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一般公共预算收入" sheetId="1" state="visible" r:id="rId2"/>
    <sheet name="Sheet2" sheetId="2" state="visible" r:id="rId3"/>
    <sheet name="Sheet3" sheetId="3" state="visible" r:id="rId4"/>
    <sheet name="Sheet4" sheetId="4" state="visible" r:id="rId5"/>
    <sheet name="Sheet5" sheetId="5" state="visible" r:id="rId6"/>
    <sheet name="专项转移支付分项目" sheetId="6" state="visible" r:id="rId7"/>
    <sheet name="Sheet7" sheetId="7" state="visible" r:id="rId8"/>
    <sheet name="Sheet8" sheetId="8" state="visible" r:id="rId9"/>
    <sheet name="Sheet9" sheetId="9" state="visible" r:id="rId10"/>
    <sheet name="Sheet10" sheetId="10" state="visible" r:id="rId11"/>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9" authorId="0">
      <text>
        <r>
          <rPr>
            <sz val="9"/>
            <rFont val="宋体"/>
            <family val="0"/>
            <charset val="134"/>
          </rPr>
          <t xml:space="preserve">lduser1:
</t>
        </r>
        <r>
          <rPr>
            <sz val="9"/>
            <rFont val="DejaVu Sans"/>
            <family val="2"/>
          </rPr>
          <t xml:space="preserve">与</t>
        </r>
        <r>
          <rPr>
            <sz val="9"/>
            <rFont val="宋体"/>
            <family val="0"/>
            <charset val="134"/>
          </rPr>
          <t xml:space="preserve">2011</t>
        </r>
        <r>
          <rPr>
            <sz val="9"/>
            <rFont val="DejaVu Sans"/>
            <family val="2"/>
          </rPr>
          <t xml:space="preserve">年科目名称不同，</t>
        </r>
        <r>
          <rPr>
            <sz val="9"/>
            <rFont val="宋体"/>
            <family val="0"/>
            <charset val="134"/>
          </rPr>
          <t xml:space="preserve">2011</t>
        </r>
        <r>
          <rPr>
            <sz val="9"/>
            <rFont val="DejaVu Sans"/>
            <family val="2"/>
          </rPr>
          <t xml:space="preserve">年“预算编制业务”</t>
        </r>
      </text>
      <mc:AlternateContent>
        <mc:Choice Requires="v2">
          <commentPr autoFill="true" autoScale="false" colHidden="false" locked="false" rowHidden="false" textHAlign="justify" textVAlign="top">
            <anchor moveWithCells="false" sizeWithCells="false">
              <xdr:from>
                <xdr:col>1</xdr:col>
                <xdr:colOff>21</xdr:colOff>
                <xdr:row>47</xdr:row>
                <xdr:rowOff>11</xdr:rowOff>
              </xdr:from>
              <xdr:to>
                <xdr:col>2</xdr:col>
                <xdr:colOff>117</xdr:colOff>
                <xdr:row>51</xdr:row>
                <xdr:rowOff>15</xdr:rowOff>
              </xdr:to>
            </anchor>
          </commentPr>
        </mc:Choice>
        <mc:Fallback/>
      </mc:AlternateContent>
    </comment>
    <comment ref="A351" authorId="0">
      <text>
        <r>
          <rPr>
            <sz val="9"/>
            <rFont val="宋体"/>
            <family val="0"/>
            <charset val="134"/>
          </rPr>
          <t xml:space="preserve">lduser1:
</t>
        </r>
        <r>
          <rPr>
            <sz val="9"/>
            <rFont val="DejaVu Sans"/>
            <family val="2"/>
          </rPr>
          <t xml:space="preserve">是否加项级科目，</t>
        </r>
        <r>
          <rPr>
            <sz val="9"/>
            <rFont val="宋体"/>
            <family val="0"/>
            <charset val="134"/>
          </rPr>
          <t xml:space="preserve">2011</t>
        </r>
        <r>
          <rPr>
            <sz val="9"/>
            <rFont val="DejaVu Sans"/>
            <family val="2"/>
          </rPr>
          <t xml:space="preserve">年未加</t>
        </r>
      </text>
      <mc:AlternateContent>
        <mc:Choice Requires="v2">
          <commentPr autoFill="true" autoScale="false" colHidden="false" locked="false" rowHidden="false" textHAlign="justify" textVAlign="top">
            <anchor moveWithCells="false" sizeWithCells="false">
              <xdr:from>
                <xdr:col>1</xdr:col>
                <xdr:colOff>21</xdr:colOff>
                <xdr:row>349</xdr:row>
                <xdr:rowOff>11</xdr:rowOff>
              </xdr:from>
              <xdr:to>
                <xdr:col>2</xdr:col>
                <xdr:colOff>117</xdr:colOff>
                <xdr:row>353</xdr:row>
                <xdr:rowOff>15</xdr:rowOff>
              </xdr:to>
            </anchor>
          </commentPr>
        </mc:Choice>
        <mc:Fallback/>
      </mc:AlternateContent>
    </comment>
    <comment ref="A352" authorId="0">
      <text>
        <r>
          <rPr>
            <sz val="9"/>
            <rFont val="宋体"/>
            <family val="0"/>
            <charset val="134"/>
          </rPr>
          <t xml:space="preserve">lduser1:
</t>
        </r>
        <r>
          <rPr>
            <sz val="9"/>
            <rFont val="DejaVu Sans"/>
            <family val="2"/>
          </rPr>
          <t xml:space="preserve">是否增加两个项级科目</t>
        </r>
      </text>
      <mc:AlternateContent>
        <mc:Choice Requires="v2">
          <commentPr autoFill="true" autoScale="false" colHidden="false" locked="false" rowHidden="false" textHAlign="justify" textVAlign="top">
            <anchor moveWithCells="false" sizeWithCells="false">
              <xdr:from>
                <xdr:col>1</xdr:col>
                <xdr:colOff>21</xdr:colOff>
                <xdr:row>350</xdr:row>
                <xdr:rowOff>11</xdr:rowOff>
              </xdr:from>
              <xdr:to>
                <xdr:col>2</xdr:col>
                <xdr:colOff>117</xdr:colOff>
                <xdr:row>354</xdr:row>
                <xdr:rowOff>15</xdr:rowOff>
              </xdr:to>
            </anchor>
          </commentPr>
        </mc:Choice>
        <mc:Fallback/>
      </mc:AlternateContent>
    </comment>
    <comment ref="A353" authorId="0">
      <text>
        <r>
          <rPr>
            <sz val="9"/>
            <rFont val="宋体"/>
            <family val="0"/>
            <charset val="134"/>
          </rPr>
          <t xml:space="preserve">lduser1:
</t>
        </r>
        <r>
          <rPr>
            <sz val="9"/>
            <rFont val="DejaVu Sans"/>
            <family val="2"/>
          </rPr>
          <t xml:space="preserve">是否增加两个项级科目</t>
        </r>
      </text>
      <mc:AlternateContent>
        <mc:Choice Requires="v2">
          <commentPr autoFill="true" autoScale="false" colHidden="false" locked="false" rowHidden="false" textHAlign="justify" textVAlign="top">
            <anchor moveWithCells="false" sizeWithCells="false">
              <xdr:from>
                <xdr:col>1</xdr:col>
                <xdr:colOff>21</xdr:colOff>
                <xdr:row>351</xdr:row>
                <xdr:rowOff>11</xdr:rowOff>
              </xdr:from>
              <xdr:to>
                <xdr:col>2</xdr:col>
                <xdr:colOff>117</xdr:colOff>
                <xdr:row>355</xdr:row>
                <xdr:rowOff>15</xdr:rowOff>
              </xdr:to>
            </anchor>
          </commentPr>
        </mc:Choice>
        <mc:Fallback/>
      </mc:AlternateContent>
    </comment>
    <comment ref="A354" authorId="0">
      <text>
        <r>
          <rPr>
            <sz val="9"/>
            <rFont val="宋体"/>
            <family val="0"/>
            <charset val="134"/>
          </rPr>
          <t xml:space="preserve">lduser1:
</t>
        </r>
        <r>
          <rPr>
            <sz val="9"/>
            <rFont val="DejaVu Sans"/>
            <family val="2"/>
          </rPr>
          <t xml:space="preserve">是否增加两个项级科目</t>
        </r>
      </text>
      <mc:AlternateContent>
        <mc:Choice Requires="v2">
          <commentPr autoFill="true" autoScale="false" colHidden="false" locked="false" rowHidden="false" textHAlign="justify" textVAlign="top">
            <anchor moveWithCells="false" sizeWithCells="false">
              <xdr:from>
                <xdr:col>1</xdr:col>
                <xdr:colOff>21</xdr:colOff>
                <xdr:row>352</xdr:row>
                <xdr:rowOff>11</xdr:rowOff>
              </xdr:from>
              <xdr:to>
                <xdr:col>2</xdr:col>
                <xdr:colOff>117</xdr:colOff>
                <xdr:row>356</xdr:row>
                <xdr:rowOff>15</xdr:rowOff>
              </xdr:to>
            </anchor>
          </commentPr>
        </mc:Choice>
        <mc:Fallback/>
      </mc:AlternateContent>
    </comment>
    <comment ref="A355" authorId="0">
      <text>
        <r>
          <rPr>
            <sz val="9"/>
            <rFont val="宋体"/>
            <family val="0"/>
            <charset val="134"/>
          </rPr>
          <t xml:space="preserve">lduser1:
</t>
        </r>
        <r>
          <rPr>
            <sz val="9"/>
            <rFont val="DejaVu Sans"/>
            <family val="2"/>
          </rPr>
          <t xml:space="preserve">是否增加两个项级科目</t>
        </r>
      </text>
      <mc:AlternateContent>
        <mc:Choice Requires="v2">
          <commentPr autoFill="true" autoScale="false" colHidden="false" locked="false" rowHidden="false" textHAlign="justify" textVAlign="top">
            <anchor moveWithCells="false" sizeWithCells="false">
              <xdr:from>
                <xdr:col>1</xdr:col>
                <xdr:colOff>21</xdr:colOff>
                <xdr:row>353</xdr:row>
                <xdr:rowOff>11</xdr:rowOff>
              </xdr:from>
              <xdr:to>
                <xdr:col>2</xdr:col>
                <xdr:colOff>117</xdr:colOff>
                <xdr:row>357</xdr:row>
                <xdr:rowOff>15</xdr:rowOff>
              </xdr:to>
            </anchor>
          </commentPr>
        </mc:Choice>
        <mc:Fallback/>
      </mc:AlternateContent>
    </comment>
    <comment ref="A587" authorId="0">
      <text>
        <r>
          <rPr>
            <sz val="9"/>
            <rFont val="宋体"/>
            <family val="0"/>
            <charset val="134"/>
          </rPr>
          <t xml:space="preserve">lduser1:
</t>
        </r>
        <r>
          <rPr>
            <sz val="9"/>
            <rFont val="DejaVu Sans"/>
            <family val="2"/>
          </rPr>
          <t xml:space="preserve">新增加科目，删除“矿产资源补偿费安排的支出”及“探矿权使用费和价款安排的支出”</t>
        </r>
      </text>
      <mc:AlternateContent>
        <mc:Choice Requires="v2">
          <commentPr autoFill="true" autoScale="false" colHidden="false" locked="false" rowHidden="false" textHAlign="justify" textVAlign="top">
            <anchor moveWithCells="false" sizeWithCells="false">
              <xdr:from>
                <xdr:col>1</xdr:col>
                <xdr:colOff>21</xdr:colOff>
                <xdr:row>585</xdr:row>
                <xdr:rowOff>11</xdr:rowOff>
              </xdr:from>
              <xdr:to>
                <xdr:col>2</xdr:col>
                <xdr:colOff>117</xdr:colOff>
                <xdr:row>589</xdr:row>
                <xdr:rowOff>15</xdr:rowOff>
              </xdr:to>
            </anchor>
          </commentPr>
        </mc:Choice>
        <mc:Fallback/>
      </mc:AlternateContent>
    </comment>
    <comment ref="A612" authorId="0">
      <text>
        <r>
          <rPr>
            <sz val="9"/>
            <rFont val="宋体"/>
            <family val="0"/>
            <charset val="134"/>
          </rPr>
          <t xml:space="preserve">lduser1:
2012</t>
        </r>
        <r>
          <rPr>
            <sz val="9"/>
            <rFont val="DejaVu Sans"/>
            <family val="2"/>
          </rPr>
          <t xml:space="preserve">年科目名称改动</t>
        </r>
      </text>
      <mc:AlternateContent>
        <mc:Choice Requires="v2">
          <commentPr autoFill="true" autoScale="false" colHidden="false" locked="false" rowHidden="false" textHAlign="justify" textVAlign="top">
            <anchor moveWithCells="false" sizeWithCells="false">
              <xdr:from>
                <xdr:col>1</xdr:col>
                <xdr:colOff>21</xdr:colOff>
                <xdr:row>610</xdr:row>
                <xdr:rowOff>11</xdr:rowOff>
              </xdr:from>
              <xdr:to>
                <xdr:col>2</xdr:col>
                <xdr:colOff>117</xdr:colOff>
                <xdr:row>614</xdr:row>
                <xdr:rowOff>15</xdr:rowOff>
              </xdr:to>
            </anchor>
          </commentPr>
        </mc:Choice>
        <mc:Fallback/>
      </mc:AlternateContent>
    </comment>
  </commentList>
</comments>
</file>

<file path=xl/sharedStrings.xml><?xml version="1.0" encoding="utf-8"?>
<sst xmlns="http://schemas.openxmlformats.org/spreadsheetml/2006/main" count="938" uniqueCount="761">
  <si>
    <t xml:space="preserve">表一</t>
  </si>
  <si>
    <t xml:space="preserve">长治市本级二○一六年一般公共预算收入（草案）</t>
  </si>
  <si>
    <t xml:space="preserve">单位：万元</t>
  </si>
  <si>
    <t xml:space="preserve">项目</t>
  </si>
  <si>
    <r>
      <rPr>
        <sz val="12"/>
        <rFont val="宋体"/>
        <family val="0"/>
        <charset val="134"/>
      </rPr>
      <t xml:space="preserve">2015</t>
    </r>
    <r>
      <rPr>
        <sz val="12"/>
        <rFont val="Noto Sans"/>
        <family val="2"/>
      </rPr>
      <t xml:space="preserve">年
完成数</t>
    </r>
  </si>
  <si>
    <r>
      <rPr>
        <sz val="12"/>
        <rFont val="宋体"/>
        <family val="0"/>
        <charset val="134"/>
      </rPr>
      <t xml:space="preserve">2016</t>
    </r>
    <r>
      <rPr>
        <sz val="12"/>
        <rFont val="Noto Sans"/>
        <family val="2"/>
      </rPr>
      <t xml:space="preserve">年
预算数</t>
    </r>
  </si>
  <si>
    <r>
      <rPr>
        <sz val="12"/>
        <rFont val="Noto Sans"/>
        <family val="2"/>
      </rPr>
      <t xml:space="preserve">为</t>
    </r>
    <r>
      <rPr>
        <sz val="12"/>
        <rFont val="宋体"/>
        <family val="0"/>
        <charset val="134"/>
      </rPr>
      <t xml:space="preserve">2015</t>
    </r>
    <r>
      <rPr>
        <sz val="12"/>
        <rFont val="Noto Sans"/>
        <family val="2"/>
      </rPr>
      <t xml:space="preserve">年
完成数</t>
    </r>
    <r>
      <rPr>
        <sz val="12"/>
        <rFont val="宋体"/>
        <family val="0"/>
        <charset val="134"/>
      </rPr>
      <t xml:space="preserve">%</t>
    </r>
  </si>
  <si>
    <t xml:space="preserve">备注</t>
  </si>
  <si>
    <t xml:space="preserve">一般公共预算收入</t>
  </si>
  <si>
    <t xml:space="preserve">  税收收入</t>
  </si>
  <si>
    <t xml:space="preserve">　　一、增值税</t>
  </si>
  <si>
    <r>
      <rPr>
        <sz val="11"/>
        <rFont val="Noto Sans"/>
        <family val="2"/>
      </rPr>
      <t xml:space="preserve">       其中</t>
    </r>
    <r>
      <rPr>
        <sz val="11"/>
        <rFont val="宋体"/>
        <family val="0"/>
        <charset val="134"/>
      </rPr>
      <t xml:space="preserve">:</t>
    </r>
    <r>
      <rPr>
        <sz val="11"/>
        <rFont val="Noto Sans"/>
        <family val="2"/>
      </rPr>
      <t xml:space="preserve">改征增值税</t>
    </r>
  </si>
  <si>
    <t xml:space="preserve">　　二、营业税</t>
  </si>
  <si>
    <t xml:space="preserve">　　三、企业所得税</t>
  </si>
  <si>
    <t xml:space="preserve">　　四、个人所得税</t>
  </si>
  <si>
    <t xml:space="preserve">　　五、资源税</t>
  </si>
  <si>
    <t xml:space="preserve">　　六、城市维护建设税</t>
  </si>
  <si>
    <t xml:space="preserve">  非税收入</t>
  </si>
  <si>
    <t xml:space="preserve">　　七、专项收入</t>
  </si>
  <si>
    <r>
      <rPr>
        <sz val="10"/>
        <rFont val="Noto Sans"/>
        <family val="2"/>
      </rPr>
      <t xml:space="preserve">矿产资源专项收入</t>
    </r>
    <r>
      <rPr>
        <sz val="10"/>
        <rFont val="宋体"/>
        <family val="0"/>
        <charset val="134"/>
      </rPr>
      <t xml:space="preserve">2015</t>
    </r>
    <r>
      <rPr>
        <sz val="10"/>
        <rFont val="Noto Sans"/>
        <family val="2"/>
      </rPr>
      <t xml:space="preserve">年在专项收入中反映，</t>
    </r>
    <r>
      <rPr>
        <sz val="10"/>
        <rFont val="宋体"/>
        <family val="0"/>
        <charset val="134"/>
      </rPr>
      <t xml:space="preserve">2016</t>
    </r>
    <r>
      <rPr>
        <sz val="10"/>
        <rFont val="Noto Sans"/>
        <family val="2"/>
      </rPr>
      <t xml:space="preserve">年在国有资源（资产）有偿使用收入反映</t>
    </r>
  </si>
  <si>
    <t xml:space="preserve">　　八、行政事业性收费收入</t>
  </si>
  <si>
    <t xml:space="preserve">　　九、罚没收入</t>
  </si>
  <si>
    <t xml:space="preserve">　　十、国有资本经营收入</t>
  </si>
  <si>
    <r>
      <rPr>
        <sz val="11"/>
        <rFont val="Noto Sans"/>
        <family val="2"/>
      </rPr>
      <t xml:space="preserve">　　十一、国有资源</t>
    </r>
    <r>
      <rPr>
        <sz val="11"/>
        <rFont val="宋体"/>
        <family val="0"/>
        <charset val="134"/>
      </rPr>
      <t xml:space="preserve">(</t>
    </r>
    <r>
      <rPr>
        <sz val="11"/>
        <rFont val="Noto Sans"/>
        <family val="2"/>
      </rPr>
      <t xml:space="preserve">资产</t>
    </r>
    <r>
      <rPr>
        <sz val="11"/>
        <rFont val="宋体"/>
        <family val="0"/>
        <charset val="134"/>
      </rPr>
      <t xml:space="preserve">)</t>
    </r>
    <r>
      <rPr>
        <sz val="11"/>
        <rFont val="Noto Sans"/>
        <family val="2"/>
      </rPr>
      <t xml:space="preserve">有偿使用收入</t>
    </r>
  </si>
  <si>
    <t xml:space="preserve">　　十二、政府住房基金收入</t>
  </si>
  <si>
    <t xml:space="preserve">　　十三、其他收入</t>
  </si>
  <si>
    <t xml:space="preserve">表二</t>
  </si>
  <si>
    <t xml:space="preserve">长治市本级二○一六年一般公共预算支出（草案）</t>
  </si>
  <si>
    <r>
      <rPr>
        <sz val="11"/>
        <rFont val="宋体"/>
        <family val="0"/>
        <charset val="134"/>
      </rPr>
      <t xml:space="preserve">2015</t>
    </r>
    <r>
      <rPr>
        <sz val="11"/>
        <rFont val="Noto Sans"/>
        <family val="2"/>
      </rPr>
      <t xml:space="preserve">年
备案预算数</t>
    </r>
  </si>
  <si>
    <t xml:space="preserve">其中：当年财力安排数</t>
  </si>
  <si>
    <r>
      <rPr>
        <sz val="11"/>
        <rFont val="宋体"/>
        <family val="0"/>
        <charset val="134"/>
      </rPr>
      <t xml:space="preserve">2016</t>
    </r>
    <r>
      <rPr>
        <sz val="11"/>
        <rFont val="Noto Sans"/>
        <family val="2"/>
      </rPr>
      <t xml:space="preserve">年预算数</t>
    </r>
  </si>
  <si>
    <r>
      <rPr>
        <sz val="11"/>
        <rFont val="Noto Sans"/>
        <family val="2"/>
      </rPr>
      <t xml:space="preserve">增、减</t>
    </r>
    <r>
      <rPr>
        <sz val="11"/>
        <rFont val="宋体"/>
        <family val="0"/>
        <charset val="134"/>
      </rPr>
      <t xml:space="preserve">100%</t>
    </r>
  </si>
  <si>
    <t xml:space="preserve">一、一般公共服务</t>
  </si>
  <si>
    <t xml:space="preserve">    人大事务</t>
  </si>
  <si>
    <t xml:space="preserve">      行政运行</t>
  </si>
  <si>
    <t xml:space="preserve">      一般行政管理事务</t>
  </si>
  <si>
    <t xml:space="preserve">      人大会议</t>
  </si>
  <si>
    <t xml:space="preserve">      人大立法</t>
  </si>
  <si>
    <t xml:space="preserve">      人大监督</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r>
      <rPr>
        <sz val="11"/>
        <rFont val="Noto Sans"/>
        <family val="2"/>
      </rPr>
      <t xml:space="preserve">    政府办公厅</t>
    </r>
    <r>
      <rPr>
        <sz val="11"/>
        <rFont val="宋体"/>
        <family val="0"/>
        <charset val="134"/>
      </rPr>
      <t xml:space="preserve">(</t>
    </r>
    <r>
      <rPr>
        <sz val="11"/>
        <rFont val="Noto Sans"/>
        <family val="2"/>
      </rPr>
      <t xml:space="preserve">室</t>
    </r>
    <r>
      <rPr>
        <sz val="11"/>
        <rFont val="宋体"/>
        <family val="0"/>
        <charset val="134"/>
      </rPr>
      <t xml:space="preserve">)</t>
    </r>
    <r>
      <rPr>
        <sz val="11"/>
        <rFont val="Noto Sans"/>
        <family val="2"/>
      </rPr>
      <t xml:space="preserve">及相关机构事务</t>
    </r>
  </si>
  <si>
    <t xml:space="preserve">      机关服务</t>
  </si>
  <si>
    <t xml:space="preserve">      政务公开审批</t>
  </si>
  <si>
    <t xml:space="preserve">      法制建设</t>
  </si>
  <si>
    <t xml:space="preserve">      信访事务</t>
  </si>
  <si>
    <t xml:space="preserve">      其他政府办公厅（室）及相关机构事务支出</t>
  </si>
  <si>
    <t xml:space="preserve">    发展与改革事务</t>
  </si>
  <si>
    <t xml:space="preserve">      物价管理</t>
  </si>
  <si>
    <t xml:space="preserve">      其他发展与改革事务支出</t>
  </si>
  <si>
    <t xml:space="preserve">    统计信息事务</t>
  </si>
  <si>
    <t xml:space="preserve">      信息事务</t>
  </si>
  <si>
    <t xml:space="preserve">      专项统计业务</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审计事务</t>
  </si>
  <si>
    <t xml:space="preserve">      审计业务</t>
  </si>
  <si>
    <t xml:space="preserve">    海关事务</t>
  </si>
  <si>
    <t xml:space="preserve">    人力资源事务</t>
  </si>
  <si>
    <t xml:space="preserve">      军队转业干部安置</t>
  </si>
  <si>
    <t xml:space="preserve">      引进人才费用</t>
  </si>
  <si>
    <t xml:space="preserve">      公务员招考</t>
  </si>
  <si>
    <t xml:space="preserve">      其他人力资源事务支出</t>
  </si>
  <si>
    <t xml:space="preserve">    纪检监察事务</t>
  </si>
  <si>
    <t xml:space="preserve">      大案要案查处</t>
  </si>
  <si>
    <t xml:space="preserve">    商贸事务</t>
  </si>
  <si>
    <t xml:space="preserve">      招商引资</t>
  </si>
  <si>
    <t xml:space="preserve">      其他商贸事务支出</t>
  </si>
  <si>
    <t xml:space="preserve">    工商行政管理事务</t>
  </si>
  <si>
    <t xml:space="preserve">      工商行政管理专项</t>
  </si>
  <si>
    <t xml:space="preserve">      其他工商行政管理事务支出</t>
  </si>
  <si>
    <t xml:space="preserve">    质量技术监督与检验检疫事务</t>
  </si>
  <si>
    <t xml:space="preserve">      出入境检验检疫技术支持</t>
  </si>
  <si>
    <t xml:space="preserve">      质量技术监督行政执法及业务管理</t>
  </si>
  <si>
    <t xml:space="preserve">      其他质量技术监督与检验检疫事务支出</t>
  </si>
  <si>
    <t xml:space="preserve">    民族事务</t>
  </si>
  <si>
    <t xml:space="preserve">      民族工作专项</t>
  </si>
  <si>
    <t xml:space="preserve">    宗教事务</t>
  </si>
  <si>
    <t xml:space="preserve">      宗教工作专项</t>
  </si>
  <si>
    <t xml:space="preserve">      其他宗教事务支出</t>
  </si>
  <si>
    <t xml:space="preserve">    港澳台侨事务</t>
  </si>
  <si>
    <t xml:space="preserve">      台湾事务</t>
  </si>
  <si>
    <t xml:space="preserve">      其他港澳台侨事务支出</t>
  </si>
  <si>
    <t xml:space="preserve">    档案事务</t>
  </si>
  <si>
    <t xml:space="preserve">      档案馆</t>
  </si>
  <si>
    <t xml:space="preserve">    民主党派及工商联事务</t>
  </si>
  <si>
    <t xml:space="preserve">      参政议政</t>
  </si>
  <si>
    <t xml:space="preserve">    群众团体事务</t>
  </si>
  <si>
    <t xml:space="preserve">      其他群众团体事务支出</t>
  </si>
  <si>
    <t xml:space="preserve">    党委办公厅（室）及相关机构事务</t>
  </si>
  <si>
    <t xml:space="preserve">      专项业务</t>
  </si>
  <si>
    <t xml:space="preserve">      其他党委办公厅（室）及相关机构事务支出</t>
  </si>
  <si>
    <t xml:space="preserve">    组织事务</t>
  </si>
  <si>
    <t xml:space="preserve">      其他组织事务支出</t>
  </si>
  <si>
    <t xml:space="preserve">    宣传事务</t>
  </si>
  <si>
    <t xml:space="preserve">      其他宣传事务支出</t>
  </si>
  <si>
    <t xml:space="preserve">    统战事务</t>
  </si>
  <si>
    <t xml:space="preserve">      其他统战事务支出</t>
  </si>
  <si>
    <t xml:space="preserve">    其他共产党事务支出</t>
  </si>
  <si>
    <t xml:space="preserve">      其他共产党事务支出</t>
  </si>
  <si>
    <t xml:space="preserve">    其他一般公共服务支出</t>
  </si>
  <si>
    <t xml:space="preserve">      其他一般公共服务支出</t>
  </si>
  <si>
    <t xml:space="preserve">三、国防支出</t>
  </si>
  <si>
    <t xml:space="preserve">    国防动员</t>
  </si>
  <si>
    <t xml:space="preserve">      人民防空</t>
  </si>
  <si>
    <t xml:space="preserve">四、公共安全支出</t>
  </si>
  <si>
    <t xml:space="preserve">    武装警察</t>
  </si>
  <si>
    <t xml:space="preserve">      内卫</t>
  </si>
  <si>
    <t xml:space="preserve">      消防</t>
  </si>
  <si>
    <t xml:space="preserve">      警卫</t>
  </si>
  <si>
    <t xml:space="preserve">    公安</t>
  </si>
  <si>
    <t xml:space="preserve">      治安管理</t>
  </si>
  <si>
    <t xml:space="preserve">      国内安全保卫</t>
  </si>
  <si>
    <t xml:space="preserve">      刑事侦查</t>
  </si>
  <si>
    <t xml:space="preserve">      行动技术管理</t>
  </si>
  <si>
    <t xml:space="preserve">      禁毒管理</t>
  </si>
  <si>
    <t xml:space="preserve">      道路交通管理</t>
  </si>
  <si>
    <t xml:space="preserve">      反恐怖</t>
  </si>
  <si>
    <t xml:space="preserve">      拘押收教场所管理</t>
  </si>
  <si>
    <t xml:space="preserve">      警犬繁育及训养</t>
  </si>
  <si>
    <t xml:space="preserve">      其他公安支出</t>
  </si>
  <si>
    <t xml:space="preserve">    国家安全</t>
  </si>
  <si>
    <t xml:space="preserve">    检察</t>
  </si>
  <si>
    <t xml:space="preserve">      查办和预防职务犯罪</t>
  </si>
  <si>
    <t xml:space="preserve">      其他检察支出</t>
  </si>
  <si>
    <t xml:space="preserve">    法院</t>
  </si>
  <si>
    <t xml:space="preserve">      案件审判</t>
  </si>
  <si>
    <t xml:space="preserve">      案件执行</t>
  </si>
  <si>
    <t xml:space="preserve">      其他法院支出</t>
  </si>
  <si>
    <t xml:space="preserve">    司法</t>
  </si>
  <si>
    <t xml:space="preserve">      普法宣传</t>
  </si>
  <si>
    <t xml:space="preserve">      律师公证管理</t>
  </si>
  <si>
    <t xml:space="preserve">      法律援助</t>
  </si>
  <si>
    <t xml:space="preserve">      司法统一考试</t>
  </si>
  <si>
    <t xml:space="preserve">      仲裁</t>
  </si>
  <si>
    <t xml:space="preserve">      社区矫正</t>
  </si>
  <si>
    <t xml:space="preserve">      其他司法支出</t>
  </si>
  <si>
    <t xml:space="preserve">    其他公共安全支出</t>
  </si>
  <si>
    <t xml:space="preserve">五、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其他普通教育支出</t>
  </si>
  <si>
    <t xml:space="preserve">    职业教育</t>
  </si>
  <si>
    <t xml:space="preserve">      中专教育</t>
  </si>
  <si>
    <t xml:space="preserve">      技校教育</t>
  </si>
  <si>
    <t xml:space="preserve">      职业高中教育</t>
  </si>
  <si>
    <t xml:space="preserve">      高等职业教育</t>
  </si>
  <si>
    <t xml:space="preserve">      其他职业教育支出</t>
  </si>
  <si>
    <t xml:space="preserve">    成人教育</t>
  </si>
  <si>
    <t xml:space="preserve">      其他成人教育支出</t>
  </si>
  <si>
    <t xml:space="preserve">    广播电视教育</t>
  </si>
  <si>
    <t xml:space="preserve">      广播电视学校</t>
  </si>
  <si>
    <t xml:space="preserve">    特殊教育</t>
  </si>
  <si>
    <t xml:space="preserve">      特殊学校教育</t>
  </si>
  <si>
    <t xml:space="preserve">    进修及培训</t>
  </si>
  <si>
    <t xml:space="preserve">      教师进修</t>
  </si>
  <si>
    <t xml:space="preserve">      干部教育</t>
  </si>
  <si>
    <t xml:space="preserve">      培训支出</t>
  </si>
  <si>
    <t xml:space="preserve">      其他进修及培训</t>
  </si>
  <si>
    <t xml:space="preserve">    教育费附加安排的支出</t>
  </si>
  <si>
    <t xml:space="preserve">      其他教育费附加安排的支出</t>
  </si>
  <si>
    <t xml:space="preserve">    其他教育支出</t>
  </si>
  <si>
    <t xml:space="preserve">六、科学技术支出</t>
  </si>
  <si>
    <t xml:space="preserve">    科学技术管理事务</t>
  </si>
  <si>
    <t xml:space="preserve">      其他科学技术管理事务支出</t>
  </si>
  <si>
    <t xml:space="preserve">    应用研究</t>
  </si>
  <si>
    <t xml:space="preserve">      社会公益研究</t>
  </si>
  <si>
    <t xml:space="preserve">    技术研究与开发</t>
  </si>
  <si>
    <t xml:space="preserve">      机构运行</t>
  </si>
  <si>
    <t xml:space="preserve">      应用技术研究与开发</t>
  </si>
  <si>
    <t xml:space="preserve">      其他技术研究与开发支出</t>
  </si>
  <si>
    <t xml:space="preserve">    科技条件与服务</t>
  </si>
  <si>
    <t xml:space="preserve">      其他科技条件与服务支出</t>
  </si>
  <si>
    <t xml:space="preserve">    科学技术普及</t>
  </si>
  <si>
    <t xml:space="preserve">      科普活动</t>
  </si>
  <si>
    <t xml:space="preserve">      青少年科技活动</t>
  </si>
  <si>
    <t xml:space="preserve">      学术交流活动</t>
  </si>
  <si>
    <t xml:space="preserve">七、文化体育与传媒支出</t>
  </si>
  <si>
    <t xml:space="preserve">    文化</t>
  </si>
  <si>
    <t xml:space="preserve">      图书馆</t>
  </si>
  <si>
    <t xml:space="preserve">      艺术表演团体</t>
  </si>
  <si>
    <t xml:space="preserve">      文化活动</t>
  </si>
  <si>
    <t xml:space="preserve">      群众文化</t>
  </si>
  <si>
    <t xml:space="preserve">      文化交流与合作</t>
  </si>
  <si>
    <t xml:space="preserve">      文化创作与保护</t>
  </si>
  <si>
    <t xml:space="preserve">      文化市场管理</t>
  </si>
  <si>
    <t xml:space="preserve">      其他文化支出</t>
  </si>
  <si>
    <t xml:space="preserve">    文物</t>
  </si>
  <si>
    <t xml:space="preserve">      文物保护</t>
  </si>
  <si>
    <t xml:space="preserve">      博物馆</t>
  </si>
  <si>
    <t xml:space="preserve">      其他文物支出</t>
  </si>
  <si>
    <t xml:space="preserve">    体育</t>
  </si>
  <si>
    <t xml:space="preserve">      体育竞赛</t>
  </si>
  <si>
    <t xml:space="preserve">      体育训练</t>
  </si>
  <si>
    <t xml:space="preserve">      体育场馆</t>
  </si>
  <si>
    <t xml:space="preserve">      群众体育</t>
  </si>
  <si>
    <t xml:space="preserve">      其他体育支出</t>
  </si>
  <si>
    <t xml:space="preserve">    新闻出版广播影视</t>
  </si>
  <si>
    <t xml:space="preserve">      广播</t>
  </si>
  <si>
    <t xml:space="preserve">      电视</t>
  </si>
  <si>
    <t xml:space="preserve">      电影</t>
  </si>
  <si>
    <t xml:space="preserve">      新闻通讯</t>
  </si>
  <si>
    <t xml:space="preserve">      其他新闻出版广播影视支出</t>
  </si>
  <si>
    <t xml:space="preserve">    其他文化体育与传媒支出</t>
  </si>
  <si>
    <t xml:space="preserve">      宣传文化发展专项支出</t>
  </si>
  <si>
    <t xml:space="preserve">      其他文化体育与传媒支出</t>
  </si>
  <si>
    <t xml:space="preserve">八、社会保障和就业支出</t>
  </si>
  <si>
    <t xml:space="preserve">    人力资源和社会保障管理事务</t>
  </si>
  <si>
    <t xml:space="preserve">      综合业务管理</t>
  </si>
  <si>
    <t xml:space="preserve">      劳动保障监察</t>
  </si>
  <si>
    <t xml:space="preserve">      就业管理事务</t>
  </si>
  <si>
    <t xml:space="preserve">      社会保险经办机构</t>
  </si>
  <si>
    <t xml:space="preserve">      公共就业服务和职业技能鉴定机构</t>
  </si>
  <si>
    <t xml:space="preserve">      劳动人事争议调解仲裁</t>
  </si>
  <si>
    <t xml:space="preserve">      其他人力资源和社会保障管理事务支出</t>
  </si>
  <si>
    <t xml:space="preserve">    民政管理事务</t>
  </si>
  <si>
    <t xml:space="preserve">      拥军优属</t>
  </si>
  <si>
    <t xml:space="preserve">      老龄事务</t>
  </si>
  <si>
    <t xml:space="preserve">      行政区划和地名管理</t>
  </si>
  <si>
    <t xml:space="preserve">      部队供应</t>
  </si>
  <si>
    <t xml:space="preserve">      其他民政管理事务支出</t>
  </si>
  <si>
    <t xml:space="preserve">    财政对社会保险基金的补助</t>
  </si>
  <si>
    <t xml:space="preserve">      财政对基本养老保险基金的补助</t>
  </si>
  <si>
    <t xml:space="preserve">      财政对工伤保险基金的补助</t>
  </si>
  <si>
    <t xml:space="preserve">      财政对城乡居民基本养老保险基金的补助</t>
  </si>
  <si>
    <t xml:space="preserve">      财政对其他社会保险基金的补助</t>
  </si>
  <si>
    <t xml:space="preserve">    行政事业单位离退休</t>
  </si>
  <si>
    <t xml:space="preserve">      事业单位离退休</t>
  </si>
  <si>
    <t xml:space="preserve">      离退休人员管理机构</t>
  </si>
  <si>
    <t xml:space="preserve">      未归口管理的行政单位离退休</t>
  </si>
  <si>
    <t xml:space="preserve">      其他行政事业单位离退休支出</t>
  </si>
  <si>
    <t xml:space="preserve">    企业改革补助</t>
  </si>
  <si>
    <t xml:space="preserve">      企业关闭破产补助</t>
  </si>
  <si>
    <t xml:space="preserve">      其他企业改革发展补助</t>
  </si>
  <si>
    <t xml:space="preserve">    就业补助</t>
  </si>
  <si>
    <t xml:space="preserve">      其他就业补助支出</t>
  </si>
  <si>
    <t xml:space="preserve">    抚恤</t>
  </si>
  <si>
    <t xml:space="preserve">      死亡抚恤</t>
  </si>
  <si>
    <t xml:space="preserve">      在乡复员、退伍军人生活补助</t>
  </si>
  <si>
    <t xml:space="preserve">      优抚事业单位支出</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其他退役安置支出</t>
  </si>
  <si>
    <t xml:space="preserve">    社会福利</t>
  </si>
  <si>
    <t xml:space="preserve">      儿童福利</t>
  </si>
  <si>
    <t xml:space="preserve">      老年福利</t>
  </si>
  <si>
    <t xml:space="preserve">      殡葬</t>
  </si>
  <si>
    <t xml:space="preserve">      社会福利事业单位</t>
  </si>
  <si>
    <t xml:space="preserve">预留养老金改革资金增加</t>
  </si>
  <si>
    <t xml:space="preserve">    残疾人事业</t>
  </si>
  <si>
    <t xml:space="preserve">      残疾人康复</t>
  </si>
  <si>
    <t xml:space="preserve">      残疾人就业和扶贫</t>
  </si>
  <si>
    <t xml:space="preserve">      其他残疾人事业支出</t>
  </si>
  <si>
    <t xml:space="preserve">    自然灾害生活救助</t>
  </si>
  <si>
    <t xml:space="preserve">      中央自然灾害生活补助</t>
  </si>
  <si>
    <t xml:space="preserve">      地方自然灾害生活补助</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供养</t>
  </si>
  <si>
    <t xml:space="preserve">      农村五保供养支出</t>
  </si>
  <si>
    <t xml:space="preserve">    其他社会保障和就业支出</t>
  </si>
  <si>
    <t xml:space="preserve">      其他社会保障和就业支出</t>
  </si>
  <si>
    <t xml:space="preserve">九、医疗卫生与计划生育支出</t>
  </si>
  <si>
    <t xml:space="preserve">    医疗卫生与计划生育管理事务</t>
  </si>
  <si>
    <t xml:space="preserve">      其他医疗卫生与计划生育管理事务支出</t>
  </si>
  <si>
    <t xml:space="preserve">    公立医院</t>
  </si>
  <si>
    <t xml:space="preserve">      综合医院</t>
  </si>
  <si>
    <t xml:space="preserve">      中医（民族）医院</t>
  </si>
  <si>
    <t xml:space="preserve">      传染病医院</t>
  </si>
  <si>
    <t xml:space="preserve">      精神病医院</t>
  </si>
  <si>
    <t xml:space="preserve">      妇产医院</t>
  </si>
  <si>
    <t xml:space="preserve">      处理医疗欠费</t>
  </si>
  <si>
    <t xml:space="preserve">      其他公立医院支出</t>
  </si>
  <si>
    <t xml:space="preserve">    基层医疗卫生机构</t>
  </si>
  <si>
    <t xml:space="preserve">      城市社区卫生机构</t>
  </si>
  <si>
    <t xml:space="preserve">      其他基层医疗卫生机构支出</t>
  </si>
  <si>
    <t xml:space="preserve">    公共卫生</t>
  </si>
  <si>
    <t xml:space="preserve">      疾病预防控制机构</t>
  </si>
  <si>
    <t xml:space="preserve">      卫生监督机构</t>
  </si>
  <si>
    <t xml:space="preserve">      妇幼保健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t xml:space="preserve">    医疗保障</t>
  </si>
  <si>
    <t xml:space="preserve">      行政单位医疗</t>
  </si>
  <si>
    <t xml:space="preserve">      事业单位医疗</t>
  </si>
  <si>
    <t xml:space="preserve">      公务员医疗补助</t>
  </si>
  <si>
    <t xml:space="preserve">      优抚对象医疗补助</t>
  </si>
  <si>
    <t xml:space="preserve">      新型农村合作医疗</t>
  </si>
  <si>
    <t xml:space="preserve">      城镇居民基本医疗保险</t>
  </si>
  <si>
    <t xml:space="preserve">      城乡医疗救助</t>
  </si>
  <si>
    <t xml:space="preserve">      疾病应急救助</t>
  </si>
  <si>
    <t xml:space="preserve">      其他医疗保障支出</t>
  </si>
  <si>
    <t xml:space="preserve">    中医药</t>
  </si>
  <si>
    <t xml:space="preserve">      中医（民族医）药专项</t>
  </si>
  <si>
    <t xml:space="preserve">      其他中医药支出</t>
  </si>
  <si>
    <t xml:space="preserve">    计划生育事务</t>
  </si>
  <si>
    <t xml:space="preserve">      计划生育机构</t>
  </si>
  <si>
    <t xml:space="preserve">      计划生育服务</t>
  </si>
  <si>
    <t xml:space="preserve">      其他计划生育事务支出</t>
  </si>
  <si>
    <t xml:space="preserve">    食品和药品监督管理事务</t>
  </si>
  <si>
    <t xml:space="preserve">      药品事务</t>
  </si>
  <si>
    <t xml:space="preserve">      化妆品事务</t>
  </si>
  <si>
    <t xml:space="preserve">      食品安全事务</t>
  </si>
  <si>
    <t xml:space="preserve">      其他食品和药品监督管理事务支出</t>
  </si>
  <si>
    <t xml:space="preserve">十、节能环保支出</t>
  </si>
  <si>
    <t xml:space="preserve">    环境保护管理事务</t>
  </si>
  <si>
    <t xml:space="preserve">      环境保护宣传</t>
  </si>
  <si>
    <t xml:space="preserve">    环境监测与监察</t>
  </si>
  <si>
    <t xml:space="preserve">      核与辐射安全监督</t>
  </si>
  <si>
    <t xml:space="preserve">    污染防治</t>
  </si>
  <si>
    <t xml:space="preserve">      大气</t>
  </si>
  <si>
    <t xml:space="preserve">      水体</t>
  </si>
  <si>
    <t xml:space="preserve">      固体废弃物与化学品</t>
  </si>
  <si>
    <t xml:space="preserve">      排污费安排的支出</t>
  </si>
  <si>
    <t xml:space="preserve">      其他污染防治支出</t>
  </si>
  <si>
    <t xml:space="preserve">    自然生态保护</t>
  </si>
  <si>
    <t xml:space="preserve">      农村环境保护</t>
  </si>
  <si>
    <t xml:space="preserve">    退耕还林</t>
  </si>
  <si>
    <t xml:space="preserve">      退耕现金</t>
  </si>
  <si>
    <t xml:space="preserve">    能源节约利用</t>
  </si>
  <si>
    <t xml:space="preserve">    污染减排</t>
  </si>
  <si>
    <t xml:space="preserve">      环境监测与信息</t>
  </si>
  <si>
    <t xml:space="preserve">      环境执法监察</t>
  </si>
  <si>
    <t xml:space="preserve">      其他污染减排支出</t>
  </si>
  <si>
    <t xml:space="preserve">十一、城乡社区支出</t>
  </si>
  <si>
    <t xml:space="preserve">      城乡社区管理事务</t>
  </si>
  <si>
    <t xml:space="preserve">        行政运行</t>
  </si>
  <si>
    <t xml:space="preserve">        一般行政管理事务</t>
  </si>
  <si>
    <t xml:space="preserve">        城管执法</t>
  </si>
  <si>
    <t xml:space="preserve">        工程建设标准规范编制与监管</t>
  </si>
  <si>
    <t xml:space="preserve">        工程建设管理</t>
  </si>
  <si>
    <t xml:space="preserve">        国家重点风景区规划与保护</t>
  </si>
  <si>
    <t xml:space="preserve">        其他城乡社区管理事务支出</t>
  </si>
  <si>
    <t xml:space="preserve">      城乡社区规划与管理</t>
  </si>
  <si>
    <t xml:space="preserve">      城乡社区公共设施</t>
  </si>
  <si>
    <t xml:space="preserve">        其他城乡社区公共设施支出</t>
  </si>
  <si>
    <t xml:space="preserve">      城乡社区环境卫生</t>
  </si>
  <si>
    <t xml:space="preserve">      建设市场管理与监督</t>
  </si>
  <si>
    <t xml:space="preserve">      其他城乡社区支出</t>
  </si>
  <si>
    <t xml:space="preserve">十二、农林水支出</t>
  </si>
  <si>
    <t xml:space="preserve">      农业</t>
  </si>
  <si>
    <t xml:space="preserve">        机关服务</t>
  </si>
  <si>
    <t xml:space="preserve">        事业运行</t>
  </si>
  <si>
    <t xml:space="preserve">        科技转化与推广服务</t>
  </si>
  <si>
    <t xml:space="preserve">        病虫害控制</t>
  </si>
  <si>
    <t xml:space="preserve">        农产品质量安全</t>
  </si>
  <si>
    <t xml:space="preserve">        执法监管</t>
  </si>
  <si>
    <t xml:space="preserve">        统计监测与信息服务</t>
  </si>
  <si>
    <t xml:space="preserve">        农业行业业务管理</t>
  </si>
  <si>
    <t xml:space="preserve">        农业生产支持补贴</t>
  </si>
  <si>
    <t xml:space="preserve">        农业组织化与产业化经营</t>
  </si>
  <si>
    <t xml:space="preserve">        农产品加工与促销</t>
  </si>
  <si>
    <t xml:space="preserve">        农村公益事业</t>
  </si>
  <si>
    <t xml:space="preserve">        农业资源保护修复与利用</t>
  </si>
  <si>
    <t xml:space="preserve">        成品油价格改革对渔业的补贴</t>
  </si>
  <si>
    <t xml:space="preserve">        其他农业支出</t>
  </si>
  <si>
    <t xml:space="preserve">      林业</t>
  </si>
  <si>
    <t xml:space="preserve">        林业事业机构</t>
  </si>
  <si>
    <t xml:space="preserve">        森林培育</t>
  </si>
  <si>
    <t xml:space="preserve">        林业技术推广</t>
  </si>
  <si>
    <t xml:space="preserve">        森林生态效益补偿</t>
  </si>
  <si>
    <t xml:space="preserve">        动植物保护</t>
  </si>
  <si>
    <t xml:space="preserve">        湿地保护</t>
  </si>
  <si>
    <t xml:space="preserve">        林业执法与监督</t>
  </si>
  <si>
    <t xml:space="preserve">        林业质量安全</t>
  </si>
  <si>
    <t xml:space="preserve">        林业工程与项目管理</t>
  </si>
  <si>
    <t xml:space="preserve">        林业政策制定与宣传</t>
  </si>
  <si>
    <t xml:space="preserve">        成品油价格改革对林业的补贴</t>
  </si>
  <si>
    <t xml:space="preserve">        林业防灾减灾</t>
  </si>
  <si>
    <t xml:space="preserve">        其他林业支出</t>
  </si>
  <si>
    <t xml:space="preserve">      水利</t>
  </si>
  <si>
    <t xml:space="preserve">        水利行业业务管理</t>
  </si>
  <si>
    <t xml:space="preserve">        水利工程运行与维护</t>
  </si>
  <si>
    <t xml:space="preserve">        水利执法监督</t>
  </si>
  <si>
    <t xml:space="preserve">        水土保持</t>
  </si>
  <si>
    <t xml:space="preserve">        水资源节约管理与保护</t>
  </si>
  <si>
    <t xml:space="preserve">        防汛</t>
  </si>
  <si>
    <t xml:space="preserve">        抗旱</t>
  </si>
  <si>
    <t xml:space="preserve">        农田水利</t>
  </si>
  <si>
    <t xml:space="preserve">        水利技术推广</t>
  </si>
  <si>
    <t xml:space="preserve">        大中型水库移民后期扶持专项支出</t>
  </si>
  <si>
    <t xml:space="preserve">        水资源费安排的支出</t>
  </si>
  <si>
    <t xml:space="preserve">        信息管理</t>
  </si>
  <si>
    <t xml:space="preserve">        水利建设移民支出</t>
  </si>
  <si>
    <t xml:space="preserve">        农村人畜饮水</t>
  </si>
  <si>
    <t xml:space="preserve">        其他水利支出</t>
  </si>
  <si>
    <t xml:space="preserve">      扶贫</t>
  </si>
  <si>
    <t xml:space="preserve">        农村基础设施建设</t>
  </si>
  <si>
    <t xml:space="preserve">        扶贫贷款奖补和贴息</t>
  </si>
  <si>
    <t xml:space="preserve">        扶贫事业机构</t>
  </si>
  <si>
    <t xml:space="preserve">        其他扶贫支出</t>
  </si>
  <si>
    <t xml:space="preserve">      农业综合开发</t>
  </si>
  <si>
    <t xml:space="preserve">        土地治理</t>
  </si>
  <si>
    <t xml:space="preserve">        其他农业综合开发支出</t>
  </si>
  <si>
    <t xml:space="preserve">      农村综合改革</t>
  </si>
  <si>
    <t xml:space="preserve">        对村级一事一议的补助</t>
  </si>
  <si>
    <t xml:space="preserve">        国有农场办社会职能改革补助</t>
  </si>
  <si>
    <t xml:space="preserve">        农村综合改革示范试点补助</t>
  </si>
  <si>
    <t xml:space="preserve">      普惠金融发展支出</t>
  </si>
  <si>
    <t xml:space="preserve">        支持农村金融机构</t>
  </si>
  <si>
    <t xml:space="preserve">        农业保险保费补贴</t>
  </si>
  <si>
    <t xml:space="preserve">        小额担保贷款贴息</t>
  </si>
  <si>
    <t xml:space="preserve">        其他普惠金融发展支出</t>
  </si>
  <si>
    <t xml:space="preserve">      其他农林水事务支出</t>
  </si>
  <si>
    <t xml:space="preserve">        化解其他公益性乡村债务支出</t>
  </si>
  <si>
    <t xml:space="preserve">        其他农林水事务支出</t>
  </si>
  <si>
    <t xml:space="preserve">十三、交通运输支出</t>
  </si>
  <si>
    <t xml:space="preserve">      公路水路运输</t>
  </si>
  <si>
    <t xml:space="preserve">        公路养护</t>
  </si>
  <si>
    <t xml:space="preserve">        公路路政管理</t>
  </si>
  <si>
    <t xml:space="preserve">        公路运输管理</t>
  </si>
  <si>
    <t xml:space="preserve">        其他公路水路运输支出</t>
  </si>
  <si>
    <t xml:space="preserve">      民用航空运输</t>
  </si>
  <si>
    <t xml:space="preserve">        机场建设</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十四、资源勘探信息等支出</t>
  </si>
  <si>
    <t xml:space="preserve">      制造业</t>
  </si>
  <si>
    <t xml:space="preserve">        其他制造业支出</t>
  </si>
  <si>
    <t xml:space="preserve">      工业和信息产业监管</t>
  </si>
  <si>
    <t xml:space="preserve">        其他工业和信息产业监管支出</t>
  </si>
  <si>
    <t xml:space="preserve">      安全生产监管</t>
  </si>
  <si>
    <t xml:space="preserve">        应急救援支出</t>
  </si>
  <si>
    <t xml:space="preserve">        煤炭安全</t>
  </si>
  <si>
    <t xml:space="preserve">        其他安全生产监管支出</t>
  </si>
  <si>
    <t xml:space="preserve">      国有资产监管</t>
  </si>
  <si>
    <t xml:space="preserve">        其他国有资产监管支出</t>
  </si>
  <si>
    <t xml:space="preserve">      支持中小企业发展和管理支出</t>
  </si>
  <si>
    <t xml:space="preserve">        中小企业发展专项</t>
  </si>
  <si>
    <t xml:space="preserve">        其他支持中小企业发展和管理支出</t>
  </si>
  <si>
    <t xml:space="preserve">      其他资源勘探信息等支出</t>
  </si>
  <si>
    <t xml:space="preserve">        技术改造支出</t>
  </si>
  <si>
    <t xml:space="preserve">十五、商业服务业等支出</t>
  </si>
  <si>
    <t xml:space="preserve">      商业流通事务</t>
  </si>
  <si>
    <t xml:space="preserve">        其他商业流通事务支出</t>
  </si>
  <si>
    <t xml:space="preserve">      旅游业管理与服务支出</t>
  </si>
  <si>
    <t xml:space="preserve">        旅游宣传</t>
  </si>
  <si>
    <t xml:space="preserve">        旅游行业业务管理</t>
  </si>
  <si>
    <t xml:space="preserve">        其他旅游业管理与服务支出</t>
  </si>
  <si>
    <t xml:space="preserve">      涉外发展服务支出</t>
  </si>
  <si>
    <t xml:space="preserve">        其他涉外发展服务支出</t>
  </si>
  <si>
    <t xml:space="preserve">十六、金融支出</t>
  </si>
  <si>
    <t xml:space="preserve">      金融发展支出</t>
  </si>
  <si>
    <t xml:space="preserve">        其他金融发展支出</t>
  </si>
  <si>
    <t xml:space="preserve">      其他金融支出</t>
  </si>
  <si>
    <t xml:space="preserve">十七、援助其他地区支出</t>
  </si>
  <si>
    <t xml:space="preserve">      其他支出</t>
  </si>
  <si>
    <t xml:space="preserve">十八、国土海洋气象等支出</t>
  </si>
  <si>
    <t xml:space="preserve">      国土资源事务</t>
  </si>
  <si>
    <t xml:space="preserve">        地质灾害防治</t>
  </si>
  <si>
    <t xml:space="preserve">        矿产资源专项收入安排的支出</t>
  </si>
  <si>
    <t xml:space="preserve">        其他国土资源事务支出</t>
  </si>
  <si>
    <t xml:space="preserve">      测绘事务</t>
  </si>
  <si>
    <t xml:space="preserve">        其他测绘事务支出</t>
  </si>
  <si>
    <t xml:space="preserve">      地震事务</t>
  </si>
  <si>
    <t xml:space="preserve">        地震预测预报</t>
  </si>
  <si>
    <t xml:space="preserve">        地震灾害预防</t>
  </si>
  <si>
    <t xml:space="preserve">        地震应急救援</t>
  </si>
  <si>
    <t xml:space="preserve">      气象事务</t>
  </si>
  <si>
    <t xml:space="preserve">        气象预报预测</t>
  </si>
  <si>
    <t xml:space="preserve">        气象服务</t>
  </si>
  <si>
    <t xml:space="preserve">        其他气象事务支出</t>
  </si>
  <si>
    <t xml:space="preserve">十九、住房保障支出</t>
  </si>
  <si>
    <t xml:space="preserve">      保障性安居工程支出</t>
  </si>
  <si>
    <t xml:space="preserve">        棚户区改造</t>
  </si>
  <si>
    <t xml:space="preserve">        公共租赁住房</t>
  </si>
  <si>
    <t xml:space="preserve">      住房改革支出</t>
  </si>
  <si>
    <t xml:space="preserve">        住房公积金</t>
  </si>
  <si>
    <t xml:space="preserve">      城乡社区住宅</t>
  </si>
  <si>
    <t xml:space="preserve">        住房公积金管理</t>
  </si>
  <si>
    <t xml:space="preserve">        其他城乡社区住宅支出</t>
  </si>
  <si>
    <t xml:space="preserve">二十、粮油物资储备支出</t>
  </si>
  <si>
    <t xml:space="preserve">      粮油事务</t>
  </si>
  <si>
    <t xml:space="preserve">        粮食专项业务活动</t>
  </si>
  <si>
    <t xml:space="preserve">        粮食财务挂账消化款</t>
  </si>
  <si>
    <t xml:space="preserve">        粮食风险基金</t>
  </si>
  <si>
    <t xml:space="preserve">        其他粮油事务支出</t>
  </si>
  <si>
    <t xml:space="preserve">      物资事务</t>
  </si>
  <si>
    <t xml:space="preserve">二十一、预备费</t>
  </si>
  <si>
    <t xml:space="preserve">二十二、债务付息支出</t>
  </si>
  <si>
    <t xml:space="preserve">      地方政府一般债务付息支出</t>
  </si>
  <si>
    <t xml:space="preserve">        地方政府其他一般债务付息支出</t>
  </si>
  <si>
    <t xml:space="preserve">二十三、其他支出</t>
  </si>
  <si>
    <t xml:space="preserve">        其他支出</t>
  </si>
  <si>
    <t xml:space="preserve">支出合计</t>
  </si>
  <si>
    <t xml:space="preserve">表三</t>
  </si>
  <si>
    <t xml:space="preserve">长治市本级二○一六年一般公共预算收支平衡表（草案）</t>
  </si>
  <si>
    <t xml:space="preserve">一般公共预算收入总计</t>
  </si>
  <si>
    <t xml:space="preserve">一般公共预算支出总计</t>
  </si>
  <si>
    <t xml:space="preserve">一、一般公共预算收入</t>
  </si>
  <si>
    <t xml:space="preserve">一、一般公共预算支出</t>
  </si>
  <si>
    <t xml:space="preserve">二、转移性收入</t>
  </si>
  <si>
    <t xml:space="preserve">二、转移性支出</t>
  </si>
  <si>
    <r>
      <rPr>
        <sz val="11"/>
        <rFont val="宋体"/>
        <family val="0"/>
        <charset val="134"/>
      </rPr>
      <t xml:space="preserve"> 1</t>
    </r>
    <r>
      <rPr>
        <sz val="11"/>
        <rFont val="Noto Sans"/>
        <family val="2"/>
      </rPr>
      <t xml:space="preserve">、返还性收入</t>
    </r>
  </si>
  <si>
    <r>
      <rPr>
        <sz val="11"/>
        <rFont val="宋体"/>
        <family val="0"/>
        <charset val="134"/>
      </rPr>
      <t xml:space="preserve"> 1</t>
    </r>
    <r>
      <rPr>
        <sz val="11"/>
        <rFont val="Noto Sans"/>
        <family val="2"/>
      </rPr>
      <t xml:space="preserve">、返还性支出</t>
    </r>
  </si>
  <si>
    <t xml:space="preserve">      增值税和消费税税收返还收入 </t>
  </si>
  <si>
    <t xml:space="preserve">      增值税和消费税税收返还支出 </t>
  </si>
  <si>
    <t xml:space="preserve">      所得税基数返还收入</t>
  </si>
  <si>
    <t xml:space="preserve">      所得税基数返还支出</t>
  </si>
  <si>
    <t xml:space="preserve">      成品油价格和税费改革税收返还收入</t>
  </si>
  <si>
    <t xml:space="preserve">      成品油价格和税费改革税收返还支出</t>
  </si>
  <si>
    <t xml:space="preserve">      其他税收返还收入</t>
  </si>
  <si>
    <t xml:space="preserve">      其他税收返还支出</t>
  </si>
  <si>
    <r>
      <rPr>
        <sz val="11"/>
        <rFont val="宋体"/>
        <family val="0"/>
        <charset val="134"/>
      </rPr>
      <t xml:space="preserve"> 2</t>
    </r>
    <r>
      <rPr>
        <sz val="11"/>
        <rFont val="Noto Sans"/>
        <family val="2"/>
      </rPr>
      <t xml:space="preserve">、一般性转移支付收入</t>
    </r>
  </si>
  <si>
    <r>
      <rPr>
        <sz val="11"/>
        <rFont val="宋体"/>
        <family val="0"/>
        <charset val="134"/>
      </rPr>
      <t xml:space="preserve"> 2</t>
    </r>
    <r>
      <rPr>
        <sz val="11"/>
        <rFont val="Noto Sans"/>
        <family val="2"/>
      </rPr>
      <t xml:space="preserve">、一般性转移支付支出</t>
    </r>
  </si>
  <si>
    <t xml:space="preserve">      体制补助收入</t>
  </si>
  <si>
    <t xml:space="preserve">      体制补助支出</t>
  </si>
  <si>
    <t xml:space="preserve">      均衡性转移支付收入</t>
  </si>
  <si>
    <t xml:space="preserve">      均衡性转移支付支出</t>
  </si>
  <si>
    <t xml:space="preserve">      革命老区及民族和边境地区转移支付收入</t>
  </si>
  <si>
    <t xml:space="preserve">      革命老区及民族和边境地区转移支付支出</t>
  </si>
  <si>
    <t xml:space="preserve">      县级基本财力保障机制奖补资金收入</t>
  </si>
  <si>
    <t xml:space="preserve">      县级基本财力保障机制奖补资金支出</t>
  </si>
  <si>
    <t xml:space="preserve">      结算补助收入</t>
  </si>
  <si>
    <t xml:space="preserve">      结算补助支出</t>
  </si>
  <si>
    <t xml:space="preserve">      化解债务补助收入</t>
  </si>
  <si>
    <t xml:space="preserve">      化解债务补助支出</t>
  </si>
  <si>
    <t xml:space="preserve">      资源枯竭型城市转移支付补助收入</t>
  </si>
  <si>
    <t xml:space="preserve">      资源枯竭型城市转移支付补助支出</t>
  </si>
  <si>
    <t xml:space="preserve">      企业事业单位划转补助收入</t>
  </si>
  <si>
    <t xml:space="preserve">      企业事业单位划转补助支出</t>
  </si>
  <si>
    <t xml:space="preserve">      成品油价格和税费改革转移支付补助收入</t>
  </si>
  <si>
    <t xml:space="preserve">      成品油价格和税费改革转移支付补助支出</t>
  </si>
  <si>
    <t xml:space="preserve">      基层公检法司转移支付收入</t>
  </si>
  <si>
    <t xml:space="preserve">      基层公检法司转移支付支出</t>
  </si>
  <si>
    <t xml:space="preserve">      义务教育等转移支付收入</t>
  </si>
  <si>
    <t xml:space="preserve">      义务教育等转移支付支出</t>
  </si>
  <si>
    <t xml:space="preserve">      基本养老保险和低保等转移支付收入</t>
  </si>
  <si>
    <t xml:space="preserve">      基本养老保险和低保等转移支付支出</t>
  </si>
  <si>
    <t xml:space="preserve">      新型农村合作医疗等转移支付收入</t>
  </si>
  <si>
    <t xml:space="preserve">      新型农村合作医疗等转移支付支出</t>
  </si>
  <si>
    <t xml:space="preserve">      农村综合改革转移支付收入</t>
  </si>
  <si>
    <t xml:space="preserve">      农村综合改革转移支付支出</t>
  </si>
  <si>
    <t xml:space="preserve">      产粮（油）大县奖励资金收入</t>
  </si>
  <si>
    <t xml:space="preserve">      产粮（油）大县奖励资金支出</t>
  </si>
  <si>
    <t xml:space="preserve">      重点生态功能区转移支付收入</t>
  </si>
  <si>
    <t xml:space="preserve">      重点生态功能区转移支付支出</t>
  </si>
  <si>
    <t xml:space="preserve">      固定数额补助收入</t>
  </si>
  <si>
    <t xml:space="preserve">      固定数额补助支出</t>
  </si>
  <si>
    <t xml:space="preserve">      其他一般性转移支付收入</t>
  </si>
  <si>
    <t xml:space="preserve">      其他一般性转移支付支出</t>
  </si>
  <si>
    <r>
      <rPr>
        <sz val="11"/>
        <rFont val="宋体"/>
        <family val="0"/>
        <charset val="134"/>
      </rPr>
      <t xml:space="preserve"> 3</t>
    </r>
    <r>
      <rPr>
        <sz val="11"/>
        <rFont val="Noto Sans"/>
        <family val="2"/>
      </rPr>
      <t xml:space="preserve">、专项转移支付收入</t>
    </r>
  </si>
  <si>
    <r>
      <rPr>
        <sz val="11"/>
        <rFont val="宋体"/>
        <family val="0"/>
        <charset val="134"/>
      </rPr>
      <t xml:space="preserve"> 3</t>
    </r>
    <r>
      <rPr>
        <sz val="11"/>
        <rFont val="Noto Sans"/>
        <family val="2"/>
      </rPr>
      <t xml:space="preserve">、上解支出</t>
    </r>
  </si>
  <si>
    <t xml:space="preserve">    省提前下达地方专项转移支付数</t>
  </si>
  <si>
    <t xml:space="preserve">      原体制上解</t>
  </si>
  <si>
    <t xml:space="preserve">      专项上解</t>
  </si>
  <si>
    <r>
      <rPr>
        <sz val="11"/>
        <rFont val="宋体"/>
        <family val="0"/>
        <charset val="134"/>
      </rPr>
      <t xml:space="preserve"> 4</t>
    </r>
    <r>
      <rPr>
        <sz val="11"/>
        <rFont val="Noto Sans"/>
        <family val="2"/>
      </rPr>
      <t xml:space="preserve">、上年结余</t>
    </r>
  </si>
  <si>
    <r>
      <rPr>
        <sz val="11"/>
        <rFont val="宋体"/>
        <family val="0"/>
        <charset val="134"/>
      </rPr>
      <t xml:space="preserve"> 4</t>
    </r>
    <r>
      <rPr>
        <sz val="11"/>
        <rFont val="Noto Sans"/>
        <family val="2"/>
      </rPr>
      <t xml:space="preserve">、专项转移支付支出</t>
    </r>
  </si>
  <si>
    <t xml:space="preserve">    省市提前下达县区专项转移支付数</t>
  </si>
  <si>
    <r>
      <rPr>
        <sz val="11"/>
        <rFont val="宋体"/>
        <family val="0"/>
        <charset val="134"/>
      </rPr>
      <t xml:space="preserve"> 5</t>
    </r>
    <r>
      <rPr>
        <sz val="11"/>
        <rFont val="Noto Sans"/>
        <family val="2"/>
      </rPr>
      <t xml:space="preserve">、调入资金</t>
    </r>
  </si>
  <si>
    <t xml:space="preserve">表四</t>
  </si>
  <si>
    <t xml:space="preserve">长治市本级二○一六年一般公共预算支出分经济科目表（草案）</t>
  </si>
  <si>
    <t xml:space="preserve">经济科目名称</t>
  </si>
  <si>
    <t xml:space="preserve">总计</t>
  </si>
  <si>
    <t xml:space="preserve">一、工资福利支出</t>
  </si>
  <si>
    <t xml:space="preserve">二、商品和服务支出</t>
  </si>
  <si>
    <t xml:space="preserve">三、对个人和家庭的补助</t>
  </si>
  <si>
    <t xml:space="preserve">四、对企事业单位的补贴</t>
  </si>
  <si>
    <t xml:space="preserve">五、转移性支出</t>
  </si>
  <si>
    <t xml:space="preserve">六、债务利息支出</t>
  </si>
  <si>
    <t xml:space="preserve">七、基本建设支出</t>
  </si>
  <si>
    <t xml:space="preserve">八、其他资本性支出</t>
  </si>
  <si>
    <t xml:space="preserve">九、其他支出</t>
  </si>
  <si>
    <t xml:space="preserve">表五</t>
  </si>
  <si>
    <t xml:space="preserve">长治市本级二○一六年一般公共预算基本支出分经济科目表（草案）</t>
  </si>
  <si>
    <t xml:space="preserve">基本工资</t>
  </si>
  <si>
    <t xml:space="preserve">津贴补贴</t>
  </si>
  <si>
    <t xml:space="preserve">年终一次性奖金（行政和参公单位）</t>
  </si>
  <si>
    <t xml:space="preserve">社会保障缴费</t>
  </si>
  <si>
    <t xml:space="preserve">绩效工资</t>
  </si>
  <si>
    <t xml:space="preserve">其他工资福利支出</t>
  </si>
  <si>
    <t xml:space="preserve">包括年初预留调资等</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差旅费</t>
  </si>
  <si>
    <t xml:space="preserve">福利费</t>
  </si>
  <si>
    <t xml:space="preserve">工会经费</t>
  </si>
  <si>
    <t xml:space="preserve">因公出国（境）费用</t>
  </si>
  <si>
    <t xml:space="preserve">维修费</t>
  </si>
  <si>
    <t xml:space="preserve">租赁费</t>
  </si>
  <si>
    <t xml:space="preserve">会议费</t>
  </si>
  <si>
    <t xml:space="preserve">劳务费</t>
  </si>
  <si>
    <t xml:space="preserve">培训费</t>
  </si>
  <si>
    <t xml:space="preserve">公务接待费</t>
  </si>
  <si>
    <t xml:space="preserve">专用材料费</t>
  </si>
  <si>
    <t xml:space="preserve">专用燃料费</t>
  </si>
  <si>
    <t xml:space="preserve">委托业务费</t>
  </si>
  <si>
    <t xml:space="preserve">公务用车运行维护费</t>
  </si>
  <si>
    <t xml:space="preserve">其他交通费</t>
  </si>
  <si>
    <t xml:space="preserve">其他商品和服务支出</t>
  </si>
  <si>
    <t xml:space="preserve">离休费</t>
  </si>
  <si>
    <t xml:space="preserve">抚恤金</t>
  </si>
  <si>
    <t xml:space="preserve">助学金</t>
  </si>
  <si>
    <t xml:space="preserve">住房公积金</t>
  </si>
  <si>
    <t xml:space="preserve">其他对个人和家庭补助支出</t>
  </si>
  <si>
    <t xml:space="preserve">表六</t>
  </si>
  <si>
    <t xml:space="preserve">长治市本级二零一六年一般公共预算地方财力安排补助县级专项转移支付分项目表（草案）</t>
  </si>
  <si>
    <t xml:space="preserve">项目名称</t>
  </si>
  <si>
    <r>
      <rPr>
        <b val="true"/>
        <sz val="12"/>
        <rFont val="宋体"/>
        <family val="0"/>
        <charset val="134"/>
      </rPr>
      <t xml:space="preserve">2016</t>
    </r>
    <r>
      <rPr>
        <b val="true"/>
        <sz val="12"/>
        <rFont val="Noto Sans"/>
        <family val="2"/>
      </rPr>
      <t xml:space="preserve">年预算数</t>
    </r>
  </si>
  <si>
    <t xml:space="preserve">其中：已提前下达县区</t>
  </si>
  <si>
    <t xml:space="preserve">一、教育支出</t>
  </si>
  <si>
    <t xml:space="preserve">全市农村会计培训配套经费</t>
  </si>
  <si>
    <t xml:space="preserve">长治市校舍安全工程偿还开行贷款利息</t>
  </si>
  <si>
    <t xml:space="preserve">民办代课教师教龄补贴</t>
  </si>
  <si>
    <t xml:space="preserve">中等职业学校免学费补助资金</t>
  </si>
  <si>
    <t xml:space="preserve">学前资助配套费</t>
  </si>
  <si>
    <t xml:space="preserve">二、文化体育与传媒支出</t>
  </si>
  <si>
    <r>
      <rPr>
        <sz val="10"/>
        <rFont val="Noto Sans"/>
        <family val="2"/>
      </rPr>
      <t xml:space="preserve">武乡县纪念抗战胜利</t>
    </r>
    <r>
      <rPr>
        <sz val="10"/>
        <rFont val="宋体"/>
        <family val="0"/>
        <charset val="134"/>
      </rPr>
      <t xml:space="preserve">70</t>
    </r>
    <r>
      <rPr>
        <sz val="10"/>
        <rFont val="Noto Sans"/>
        <family val="2"/>
      </rPr>
      <t xml:space="preserve">周年系列活动经费</t>
    </r>
  </si>
  <si>
    <t xml:space="preserve">农村电影补助</t>
  </si>
  <si>
    <t xml:space="preserve">村村通广播电视维护和卫星设备配套费</t>
  </si>
  <si>
    <t xml:space="preserve">非物质文化遗产保护经费</t>
  </si>
  <si>
    <t xml:space="preserve">农村文化建设</t>
  </si>
  <si>
    <t xml:space="preserve">文物保护</t>
  </si>
  <si>
    <t xml:space="preserve">三、社会保障和就业支出</t>
  </si>
  <si>
    <t xml:space="preserve">在乡老复员军人定期定量生活补助</t>
  </si>
  <si>
    <t xml:space="preserve">带病回乡退伍军人补助</t>
  </si>
  <si>
    <r>
      <rPr>
        <sz val="10"/>
        <rFont val="宋体"/>
        <family val="0"/>
        <charset val="134"/>
      </rPr>
      <t xml:space="preserve">8023</t>
    </r>
    <r>
      <rPr>
        <sz val="10"/>
        <rFont val="Noto Sans"/>
        <family val="2"/>
      </rPr>
      <t xml:space="preserve">部队退伍军人</t>
    </r>
  </si>
  <si>
    <t xml:space="preserve">城镇退伍军人待业期间生活补助</t>
  </si>
  <si>
    <t xml:space="preserve">城市最低生活保障地方财力安排</t>
  </si>
  <si>
    <t xml:space="preserve">农村老党员生活补助</t>
  </si>
  <si>
    <t xml:space="preserve">农村五保户集中供养</t>
  </si>
  <si>
    <t xml:space="preserve">无军籍职工补贴</t>
  </si>
  <si>
    <t xml:space="preserve">自主就业退役士兵一次性经济补助</t>
  </si>
  <si>
    <t xml:space="preserve">农村低保</t>
  </si>
  <si>
    <t xml:space="preserve">自然灾害救助</t>
  </si>
  <si>
    <t xml:space="preserve">城乡居民社会养老保险市财政配套</t>
  </si>
  <si>
    <t xml:space="preserve">临时救助资金</t>
  </si>
  <si>
    <t xml:space="preserve">十二五期间贫困残疾人家庭无障碍改造市级配套</t>
  </si>
  <si>
    <t xml:space="preserve">残联自行安排包干项目</t>
  </si>
  <si>
    <t xml:space="preserve">两节慰问经费</t>
  </si>
  <si>
    <t xml:space="preserve">四、医疗卫生与计划生育支出</t>
  </si>
  <si>
    <t xml:space="preserve">城乡医疗救助资金</t>
  </si>
  <si>
    <t xml:space="preserve">基本公共卫生服务市配套</t>
  </si>
  <si>
    <t xml:space="preserve">农村妇女两癌筛查经费</t>
  </si>
  <si>
    <t xml:space="preserve">城市卫生支农专项</t>
  </si>
  <si>
    <t xml:space="preserve">村卫生所药品零差率销售补助</t>
  </si>
  <si>
    <t xml:space="preserve">碘缺乏病区碘盐补贴</t>
  </si>
  <si>
    <t xml:space="preserve">计划生育家庭经理政策补助</t>
  </si>
  <si>
    <t xml:space="preserve">五、节能环保支出</t>
  </si>
  <si>
    <t xml:space="preserve">长治市黄标车及老旧车淘汰市级补贴</t>
  </si>
  <si>
    <t xml:space="preserve">乡村清洁工程配套资金</t>
  </si>
  <si>
    <t xml:space="preserve">六、农林水支出</t>
  </si>
  <si>
    <t xml:space="preserve">组织部农村党建工作经费</t>
  </si>
  <si>
    <t xml:space="preserve">组织部农村党员培训配套费</t>
  </si>
  <si>
    <t xml:space="preserve">农村蔬菜大棚补贴</t>
  </si>
  <si>
    <t xml:space="preserve">农委其他专项项目</t>
  </si>
  <si>
    <t xml:space="preserve">扶贫专项项目</t>
  </si>
  <si>
    <t xml:space="preserve">农机专项项目</t>
  </si>
  <si>
    <t xml:space="preserve">水库移民后期配套</t>
  </si>
  <si>
    <t xml:space="preserve">养殖业保险保费补贴</t>
  </si>
  <si>
    <t xml:space="preserve">政策性森林保险保费补贴</t>
  </si>
  <si>
    <t xml:space="preserve">农业综合开发</t>
  </si>
  <si>
    <t xml:space="preserve">七、交通运输支出</t>
  </si>
  <si>
    <t xml:space="preserve">鼓励引导新增货车落籍和外挂车辆回迁本市市级配套</t>
  </si>
  <si>
    <t xml:space="preserve">八、商品服务业支出</t>
  </si>
  <si>
    <t xml:space="preserve">食品仓储、化肥等生产资料补贴</t>
  </si>
  <si>
    <t xml:space="preserve">九、国土海洋气象等支出</t>
  </si>
  <si>
    <t xml:space="preserve">农村地灾治理搬迁</t>
  </si>
  <si>
    <t xml:space="preserve">十、住房保障支出</t>
  </si>
  <si>
    <t xml:space="preserve">农村困难群众住房补贴</t>
  </si>
  <si>
    <t xml:space="preserve">表七</t>
  </si>
  <si>
    <t xml:space="preserve">长治市本级二○一六年政府性基金收入（草案）</t>
  </si>
  <si>
    <r>
      <rPr>
        <sz val="12"/>
        <rFont val="Noto Sans"/>
        <family val="2"/>
      </rPr>
      <t xml:space="preserve">为</t>
    </r>
    <r>
      <rPr>
        <sz val="12"/>
        <rFont val="宋体"/>
        <family val="0"/>
        <charset val="134"/>
      </rPr>
      <t xml:space="preserve">2015</t>
    </r>
    <r>
      <rPr>
        <sz val="12"/>
        <rFont val="Noto Sans"/>
        <family val="2"/>
      </rPr>
      <t xml:space="preserve">年完成数</t>
    </r>
    <r>
      <rPr>
        <sz val="12"/>
        <rFont val="宋体"/>
        <family val="0"/>
        <charset val="134"/>
      </rPr>
      <t xml:space="preserve">%</t>
    </r>
  </si>
  <si>
    <t xml:space="preserve">政府性基金收入合计</t>
  </si>
  <si>
    <t xml:space="preserve">一、散装水泥专项资金收入</t>
  </si>
  <si>
    <t xml:space="preserve">二、新型墙体材料专项基金收入</t>
  </si>
  <si>
    <t xml:space="preserve">三、政府住房基金收入</t>
  </si>
  <si>
    <r>
      <rPr>
        <sz val="10"/>
        <rFont val="宋体"/>
        <family val="0"/>
        <charset val="134"/>
      </rPr>
      <t xml:space="preserve">2016</t>
    </r>
    <r>
      <rPr>
        <sz val="10"/>
        <rFont val="Noto Sans"/>
        <family val="2"/>
      </rPr>
      <t xml:space="preserve">年转列一般公共预算</t>
    </r>
  </si>
  <si>
    <t xml:space="preserve">四、城市公用事业附加收入</t>
  </si>
  <si>
    <t xml:space="preserve">五、国有土地收益基金收入</t>
  </si>
  <si>
    <t xml:space="preserve">六、农业土地开发资金收入</t>
  </si>
  <si>
    <t xml:space="preserve">七、国有土地使用权出让收入</t>
  </si>
  <si>
    <t xml:space="preserve">八、城市基础设施配套费收入</t>
  </si>
  <si>
    <t xml:space="preserve">九、污水处理费收入</t>
  </si>
  <si>
    <t xml:space="preserve">十、水土保持补偿费收入</t>
  </si>
  <si>
    <t xml:space="preserve">十一、其他政府性基金收入</t>
  </si>
  <si>
    <t xml:space="preserve">表八</t>
  </si>
  <si>
    <t xml:space="preserve">长治市本级二○一六年政府性基金支出（草案）</t>
  </si>
  <si>
    <r>
      <rPr>
        <sz val="12"/>
        <rFont val="宋体"/>
        <family val="0"/>
        <charset val="134"/>
      </rPr>
      <t xml:space="preserve">2015</t>
    </r>
    <r>
      <rPr>
        <sz val="12"/>
        <rFont val="Noto Sans"/>
        <family val="2"/>
      </rPr>
      <t xml:space="preserve">年
备案预算数</t>
    </r>
  </si>
  <si>
    <r>
      <rPr>
        <sz val="12"/>
        <rFont val="Noto Sans"/>
        <family val="2"/>
      </rPr>
      <t xml:space="preserve">为</t>
    </r>
    <r>
      <rPr>
        <sz val="12"/>
        <rFont val="宋体"/>
        <family val="0"/>
        <charset val="134"/>
      </rPr>
      <t xml:space="preserve">2015</t>
    </r>
    <r>
      <rPr>
        <sz val="12"/>
        <rFont val="Noto Sans"/>
        <family val="2"/>
      </rPr>
      <t xml:space="preserve">年备案预算数</t>
    </r>
    <r>
      <rPr>
        <sz val="12"/>
        <rFont val="宋体"/>
        <family val="0"/>
        <charset val="134"/>
      </rPr>
      <t xml:space="preserve">%</t>
    </r>
  </si>
  <si>
    <t xml:space="preserve">政府性基金支出合计</t>
  </si>
  <si>
    <t xml:space="preserve">一、城乡社区支出</t>
  </si>
  <si>
    <t xml:space="preserve">    政府住房基金安排的支出</t>
  </si>
  <si>
    <t xml:space="preserve">    国有土地使用权出让收入安排的支出</t>
  </si>
  <si>
    <t xml:space="preserve">    城市公用事业附加安排的支出</t>
  </si>
  <si>
    <t xml:space="preserve">    国有土地收益基金支出</t>
  </si>
  <si>
    <t xml:space="preserve">    农业土地开发资金支出</t>
  </si>
  <si>
    <t xml:space="preserve">    城市基础设施配套费安排的支出</t>
  </si>
  <si>
    <t xml:space="preserve">    污水处理费安排的支出</t>
  </si>
  <si>
    <t xml:space="preserve">二、资源勘探信息等支出</t>
  </si>
  <si>
    <t xml:space="preserve">    散装水泥专项资金支出</t>
  </si>
  <si>
    <t xml:space="preserve">    新型墙体材料专项基金支出</t>
  </si>
  <si>
    <t xml:space="preserve">表九</t>
  </si>
  <si>
    <t xml:space="preserve">长治市二○一六年社会保险基金预算收支（草案）</t>
  </si>
  <si>
    <r>
      <rPr>
        <sz val="12"/>
        <rFont val="宋体"/>
        <family val="0"/>
        <charset val="134"/>
      </rPr>
      <t xml:space="preserve">2016</t>
    </r>
    <r>
      <rPr>
        <sz val="12"/>
        <rFont val="Noto Sans"/>
        <family val="2"/>
      </rPr>
      <t xml:space="preserve">年预算
收入数</t>
    </r>
  </si>
  <si>
    <t xml:space="preserve">其中：财政
补贴收入</t>
  </si>
  <si>
    <r>
      <rPr>
        <sz val="12"/>
        <rFont val="宋体"/>
        <family val="0"/>
        <charset val="134"/>
      </rPr>
      <t xml:space="preserve">2016</t>
    </r>
    <r>
      <rPr>
        <sz val="12"/>
        <rFont val="Noto Sans"/>
        <family val="2"/>
      </rPr>
      <t xml:space="preserve">年预算
支出数</t>
    </r>
  </si>
  <si>
    <t xml:space="preserve">收支结余</t>
  </si>
  <si>
    <t xml:space="preserve">一、企业职工基本养老保险基金</t>
  </si>
  <si>
    <t xml:space="preserve">当年保费收入</t>
  </si>
  <si>
    <t xml:space="preserve">动用历年结余</t>
  </si>
  <si>
    <t xml:space="preserve">二、城乡居民基本养老保险基金</t>
  </si>
  <si>
    <t xml:space="preserve">三、城镇职工基本医疗保险基金</t>
  </si>
  <si>
    <t xml:space="preserve">四、新型农村合作医疗基金</t>
  </si>
  <si>
    <t xml:space="preserve">五、城镇居民基本医疗保险基金</t>
  </si>
  <si>
    <t xml:space="preserve">六、工伤保险基金</t>
  </si>
  <si>
    <t xml:space="preserve">七、失业保险基金</t>
  </si>
  <si>
    <t xml:space="preserve">八、生育保险基金</t>
  </si>
  <si>
    <t xml:space="preserve">合计</t>
  </si>
  <si>
    <t xml:space="preserve">表十</t>
  </si>
  <si>
    <r>
      <rPr>
        <sz val="24"/>
        <rFont val="Noto Sans"/>
        <family val="2"/>
      </rPr>
      <t xml:space="preserve">长治市本级</t>
    </r>
    <r>
      <rPr>
        <sz val="24"/>
        <rFont val="宋体"/>
        <family val="0"/>
        <charset val="134"/>
      </rPr>
      <t xml:space="preserve">2016</t>
    </r>
    <r>
      <rPr>
        <sz val="24"/>
        <rFont val="Noto Sans"/>
        <family val="2"/>
      </rPr>
      <t xml:space="preserve">年三公经费预算</t>
    </r>
  </si>
  <si>
    <r>
      <rPr>
        <b val="true"/>
        <sz val="16"/>
        <rFont val="宋体"/>
        <family val="0"/>
        <charset val="134"/>
      </rPr>
      <t xml:space="preserve">2015</t>
    </r>
    <r>
      <rPr>
        <b val="true"/>
        <sz val="16"/>
        <rFont val="Noto Sans"/>
        <family val="2"/>
      </rPr>
      <t xml:space="preserve">年预算</t>
    </r>
  </si>
  <si>
    <r>
      <rPr>
        <b val="true"/>
        <sz val="16"/>
        <rFont val="宋体"/>
        <family val="0"/>
        <charset val="134"/>
      </rPr>
      <t xml:space="preserve">2016</t>
    </r>
    <r>
      <rPr>
        <b val="true"/>
        <sz val="16"/>
        <rFont val="Noto Sans"/>
        <family val="2"/>
      </rPr>
      <t xml:space="preserve">年预算</t>
    </r>
  </si>
  <si>
    <t xml:space="preserve">增减变动情况</t>
  </si>
  <si>
    <t xml:space="preserve">公务出国费</t>
  </si>
  <si>
    <t xml:space="preserve">   公务用车费</t>
  </si>
  <si>
    <t xml:space="preserve">公务用车购置费</t>
  </si>
  <si>
    <t xml:space="preserve">公务用车运行和维护费</t>
  </si>
  <si>
    <r>
      <rPr>
        <sz val="12"/>
        <rFont val="Noto Sans"/>
        <family val="2"/>
      </rPr>
      <t xml:space="preserve">关于市本级三公经费预算的说明：
</t>
    </r>
    <r>
      <rPr>
        <sz val="12"/>
        <rFont val="宋体"/>
        <family val="0"/>
        <charset val="134"/>
      </rPr>
      <t xml:space="preserve">1</t>
    </r>
    <r>
      <rPr>
        <sz val="12"/>
        <rFont val="Noto Sans"/>
        <family val="2"/>
      </rPr>
      <t xml:space="preserve">、编制方法和依据：</t>
    </r>
    <r>
      <rPr>
        <sz val="12"/>
        <rFont val="宋体"/>
        <family val="0"/>
        <charset val="134"/>
      </rPr>
      <t xml:space="preserve">2016</t>
    </r>
    <r>
      <rPr>
        <sz val="12"/>
        <rFont val="Noto Sans"/>
        <family val="2"/>
      </rPr>
      <t xml:space="preserve">年三公经费预算方案是由我局汇总了市直部门预算，并综合考虑了多项改革因素提出的三公经费预算方案；
</t>
    </r>
    <r>
      <rPr>
        <sz val="12"/>
        <rFont val="宋体"/>
        <family val="0"/>
        <charset val="134"/>
      </rPr>
      <t xml:space="preserve">2</t>
    </r>
    <r>
      <rPr>
        <sz val="12"/>
        <rFont val="Noto Sans"/>
        <family val="2"/>
      </rPr>
      <t xml:space="preserve">、涉及因公出国费的部门有：长治市政治协商会议委员会、长治市外事侨务和文物旅游局、长治市商务局、长治市人民政府招商局、  长治市第二中学校、  长治市妇幼保健院、  长治市第二人民医院等。</t>
    </r>
  </si>
</sst>
</file>

<file path=xl/styles.xml><?xml version="1.0" encoding="utf-8"?>
<styleSheet xmlns="http://schemas.openxmlformats.org/spreadsheetml/2006/main">
  <numFmts count="10">
    <numFmt numFmtId="164" formatCode="General"/>
    <numFmt numFmtId="165" formatCode="_ * #,##0.00_ ;_ * \-#,##0.00_ ;_ * \-??_ ;_ @_ "/>
    <numFmt numFmtId="166" formatCode="_ * #,##0_ ;_ * \-#,##0_ ;_ * \-??_ ;_ @_ "/>
    <numFmt numFmtId="167" formatCode="0_ "/>
    <numFmt numFmtId="168" formatCode="0"/>
    <numFmt numFmtId="169" formatCode="0.0_ "/>
    <numFmt numFmtId="170" formatCode="0.00_ "/>
    <numFmt numFmtId="171" formatCode="#,##0"/>
    <numFmt numFmtId="172" formatCode="General"/>
    <numFmt numFmtId="173" formatCode="0%"/>
  </numFmts>
  <fonts count="26">
    <font>
      <sz val="12"/>
      <name val="宋体"/>
      <family val="0"/>
      <charset val="134"/>
    </font>
    <font>
      <sz val="10"/>
      <name val="Arial"/>
      <family val="0"/>
    </font>
    <font>
      <sz val="10"/>
      <name val="Arial"/>
      <family val="0"/>
    </font>
    <font>
      <sz val="10"/>
      <name val="Arial"/>
      <family val="0"/>
    </font>
    <font>
      <sz val="12"/>
      <name val="Noto Sans"/>
      <family val="2"/>
    </font>
    <font>
      <b val="true"/>
      <sz val="18"/>
      <name val="Noto Sans"/>
      <family val="2"/>
    </font>
    <font>
      <b val="true"/>
      <sz val="11"/>
      <name val="Noto Sans"/>
      <family val="2"/>
    </font>
    <font>
      <sz val="11"/>
      <name val="Noto Sans"/>
      <family val="2"/>
    </font>
    <font>
      <sz val="11"/>
      <name val="宋体"/>
      <family val="0"/>
      <charset val="134"/>
    </font>
    <font>
      <sz val="10"/>
      <name val="宋体"/>
      <family val="0"/>
      <charset val="134"/>
    </font>
    <font>
      <sz val="10"/>
      <name val="Noto Sans"/>
      <family val="2"/>
    </font>
    <font>
      <b val="true"/>
      <sz val="14"/>
      <name val="仿宋_GB2312"/>
      <family val="3"/>
      <charset val="134"/>
    </font>
    <font>
      <b val="true"/>
      <sz val="11"/>
      <name val="宋体"/>
      <family val="0"/>
      <charset val="134"/>
    </font>
    <font>
      <sz val="9"/>
      <name val="宋体"/>
      <family val="0"/>
      <charset val="134"/>
    </font>
    <font>
      <sz val="9"/>
      <name val="DejaVu Sans"/>
      <family val="2"/>
    </font>
    <font>
      <sz val="9"/>
      <name val="Noto Sans"/>
      <family val="2"/>
    </font>
    <font>
      <b val="true"/>
      <sz val="12"/>
      <name val="宋体"/>
      <family val="0"/>
      <charset val="134"/>
    </font>
    <font>
      <b val="true"/>
      <sz val="12"/>
      <name val="Noto Sans"/>
      <family val="2"/>
    </font>
    <font>
      <b val="true"/>
      <sz val="14"/>
      <name val="Noto Sans"/>
      <family val="2"/>
    </font>
    <font>
      <sz val="12"/>
      <name val="黑体"/>
      <family val="0"/>
      <charset val="134"/>
    </font>
    <font>
      <sz val="14"/>
      <name val="仿宋_GB2312"/>
      <family val="3"/>
      <charset val="134"/>
    </font>
    <font>
      <sz val="24"/>
      <name val="Noto Sans"/>
      <family val="2"/>
    </font>
    <font>
      <sz val="24"/>
      <name val="宋体"/>
      <family val="0"/>
      <charset val="134"/>
    </font>
    <font>
      <b val="true"/>
      <sz val="16"/>
      <name val="Noto Sans"/>
      <family val="2"/>
    </font>
    <font>
      <b val="true"/>
      <sz val="16"/>
      <name val="宋体"/>
      <family val="0"/>
      <charset val="134"/>
    </font>
    <font>
      <sz val="12"/>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7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6" fontId="0" fillId="0" borderId="1" xfId="15" applyFont="true" applyBorder="true" applyAlignment="true" applyProtection="true">
      <alignment horizontal="general" vertical="center" textRotation="0" wrapText="false" indent="0" shrinkToFit="false"/>
      <protection locked="true" hidden="false"/>
    </xf>
    <xf numFmtId="165" fontId="0" fillId="0" borderId="1" xfId="15"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6" fontId="8" fillId="0" borderId="1" xfId="15" applyFont="true" applyBorder="true" applyAlignment="true" applyProtection="true">
      <alignment horizontal="general" vertical="center" textRotation="0" wrapText="false" indent="0" shrinkToFit="false"/>
      <protection locked="true" hidden="false"/>
    </xf>
    <xf numFmtId="167" fontId="7" fillId="0" borderId="1" xfId="0" applyFont="true" applyBorder="true" applyAlignment="true" applyProtection="true">
      <alignment horizontal="left" vertical="center" textRotation="0" wrapText="false" indent="0" shrinkToFit="false"/>
      <protection locked="false" hidden="false"/>
    </xf>
    <xf numFmtId="168" fontId="0" fillId="0" borderId="1" xfId="0" applyFont="false" applyBorder="true" applyAlignment="true" applyProtection="false">
      <alignment horizontal="general" vertical="bottom" textRotation="0" wrapText="false" indent="0" shrinkToFit="false"/>
      <protection locked="true" hidden="false"/>
    </xf>
    <xf numFmtId="169" fontId="7" fillId="0" borderId="1" xfId="0" applyFont="true" applyBorder="true" applyAlignment="true" applyProtection="true">
      <alignment horizontal="left" vertical="center" textRotation="0" wrapText="false" indent="0" shrinkToFit="false"/>
      <protection locked="fals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6" fontId="12" fillId="0" borderId="1" xfId="15" applyFont="true" applyBorder="true" applyAlignment="true" applyProtection="true">
      <alignment horizontal="general" vertical="center" textRotation="0" wrapText="false" indent="0" shrinkToFit="false"/>
      <protection locked="true" hidden="false"/>
    </xf>
    <xf numFmtId="166" fontId="8" fillId="0" borderId="1" xfId="15" applyFont="true" applyBorder="true" applyAlignment="true" applyProtection="true">
      <alignment horizontal="general" vertical="center" textRotation="0" wrapText="false" indent="0" shrinkToFit="false"/>
      <protection locked="false" hidden="false"/>
    </xf>
    <xf numFmtId="168" fontId="7"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true">
      <alignment horizontal="center" vertical="center" textRotation="0" wrapText="false" indent="0" shrinkToFit="false"/>
      <protection locked="false" hidden="false"/>
    </xf>
    <xf numFmtId="166" fontId="16" fillId="0" borderId="1" xfId="15" applyFont="true" applyBorder="true" applyAlignment="true" applyProtection="tru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7" fontId="8" fillId="0" borderId="1" xfId="0" applyFont="true" applyBorder="true" applyAlignment="true" applyProtection="true">
      <alignment horizontal="left" vertical="center" textRotation="0" wrapText="false" indent="0" shrinkToFit="false"/>
      <protection locked="fals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1"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70" fontId="16" fillId="0" borderId="1" xfId="0" applyFont="true" applyBorder="true" applyAlignment="true" applyProtection="false">
      <alignment horizontal="center" vertical="center" textRotation="0" wrapText="true" indent="0" shrinkToFit="false"/>
      <protection locked="true" hidden="false"/>
    </xf>
    <xf numFmtId="170" fontId="1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71" fontId="7" fillId="0" borderId="1" xfId="0" applyFont="true" applyBorder="true" applyAlignment="true" applyProtection="tru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5" fontId="8" fillId="0" borderId="1" xfId="15"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6" fontId="0" fillId="0" borderId="1" xfId="15"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72" fontId="24" fillId="0" borderId="4" xfId="0" applyFont="true" applyBorder="true" applyAlignment="true" applyProtection="false">
      <alignment horizontal="center" vertical="center" textRotation="0" wrapText="false" indent="0" shrinkToFit="false"/>
      <protection locked="true" hidden="false"/>
    </xf>
    <xf numFmtId="173" fontId="0" fillId="0" borderId="1" xfId="19" applyFont="true" applyBorder="true" applyAlignment="true" applyProtection="true">
      <alignment horizontal="general" vertical="center" textRotation="0" wrapText="false" indent="0" shrinkToFit="false"/>
      <protection locked="true" hidden="false"/>
    </xf>
    <xf numFmtId="164" fontId="25" fillId="0" borderId="4"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3" fontId="0" fillId="0" borderId="0" xfId="19"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8.99609375" defaultRowHeight="14.25" zeroHeight="false" outlineLevelRow="0" outlineLevelCol="0"/>
  <cols>
    <col collapsed="false" customWidth="true" hidden="false" outlineLevel="0" max="1" min="1" style="1" width="34.74"/>
    <col collapsed="false" customWidth="true" hidden="false" outlineLevel="0" max="3" min="2" style="1" width="10.37"/>
    <col collapsed="false" customWidth="true" hidden="false" outlineLevel="0" max="4" min="4" style="1" width="9.36"/>
    <col collapsed="false" customWidth="true" hidden="false" outlineLevel="0" max="5" min="5" style="1" width="57.12"/>
    <col collapsed="false" customWidth="false" hidden="false" outlineLevel="0" max="257" min="6" style="1" width="8.99"/>
  </cols>
  <sheetData>
    <row r="1" customFormat="false" ht="14.25" hidden="false" customHeight="false" outlineLevel="0" collapsed="false">
      <c r="E1" s="2" t="s">
        <v>0</v>
      </c>
    </row>
    <row r="2" s="1" customFormat="true" ht="20" hidden="false" customHeight="true" outlineLevel="0" collapsed="false">
      <c r="A2" s="3" t="s">
        <v>1</v>
      </c>
      <c r="B2" s="3"/>
      <c r="C2" s="3"/>
      <c r="D2" s="3"/>
      <c r="E2" s="3"/>
    </row>
    <row r="3" s="1" customFormat="true" ht="17.25" hidden="false" customHeight="true" outlineLevel="0" collapsed="false">
      <c r="E3" s="2" t="s">
        <v>2</v>
      </c>
    </row>
    <row r="4" s="1" customFormat="true" ht="30" hidden="false" customHeight="true" outlineLevel="0" collapsed="false">
      <c r="A4" s="4" t="s">
        <v>3</v>
      </c>
      <c r="B4" s="5" t="s">
        <v>4</v>
      </c>
      <c r="C4" s="5" t="s">
        <v>5</v>
      </c>
      <c r="D4" s="6" t="s">
        <v>6</v>
      </c>
      <c r="E4" s="4" t="s">
        <v>7</v>
      </c>
    </row>
    <row r="5" s="1" customFormat="true" ht="18" hidden="false" customHeight="true" outlineLevel="0" collapsed="false">
      <c r="A5" s="7" t="s">
        <v>8</v>
      </c>
      <c r="B5" s="8" t="n">
        <f aca="false">SUM(B6,B14)</f>
        <v>323444</v>
      </c>
      <c r="C5" s="8" t="n">
        <f aca="false">SUM(C6,C14)</f>
        <v>329187</v>
      </c>
      <c r="D5" s="9" t="n">
        <f aca="false">C5/B5*100</f>
        <v>101.77557784346</v>
      </c>
      <c r="E5" s="10"/>
    </row>
    <row r="6" s="1" customFormat="true" ht="18" hidden="false" customHeight="true" outlineLevel="0" collapsed="false">
      <c r="A6" s="11" t="s">
        <v>9</v>
      </c>
      <c r="B6" s="8" t="n">
        <f aca="false">SUM(B7,B9:B13)</f>
        <v>217232</v>
      </c>
      <c r="C6" s="8" t="n">
        <f aca="false">SUM(C7,C9:C13)</f>
        <v>220975</v>
      </c>
      <c r="D6" s="9" t="n">
        <f aca="false">C6/B6*100</f>
        <v>101.723042645651</v>
      </c>
      <c r="E6" s="10"/>
    </row>
    <row r="7" s="1" customFormat="true" ht="18" hidden="false" customHeight="true" outlineLevel="0" collapsed="false">
      <c r="A7" s="11" t="s">
        <v>10</v>
      </c>
      <c r="B7" s="8" t="n">
        <v>55909</v>
      </c>
      <c r="C7" s="8" t="n">
        <v>58676</v>
      </c>
      <c r="D7" s="9" t="n">
        <f aca="false">C7/B7*100</f>
        <v>104.949113738396</v>
      </c>
      <c r="E7" s="10"/>
    </row>
    <row r="8" s="1" customFormat="true" ht="18" hidden="false" customHeight="true" outlineLevel="0" collapsed="false">
      <c r="A8" s="11" t="s">
        <v>11</v>
      </c>
      <c r="B8" s="8" t="n">
        <v>9537</v>
      </c>
      <c r="C8" s="8" t="n">
        <v>10747</v>
      </c>
      <c r="D8" s="9" t="n">
        <f aca="false">C8/B8*100</f>
        <v>112.687427912341</v>
      </c>
      <c r="E8" s="12"/>
    </row>
    <row r="9" s="1" customFormat="true" ht="18" hidden="false" customHeight="true" outlineLevel="0" collapsed="false">
      <c r="A9" s="11" t="s">
        <v>12</v>
      </c>
      <c r="B9" s="8" t="n">
        <v>60983</v>
      </c>
      <c r="C9" s="8" t="n">
        <v>64544</v>
      </c>
      <c r="D9" s="9" t="n">
        <f aca="false">C9/B9*100</f>
        <v>105.839332272929</v>
      </c>
      <c r="E9" s="12"/>
    </row>
    <row r="10" s="1" customFormat="true" ht="18" hidden="false" customHeight="true" outlineLevel="0" collapsed="false">
      <c r="A10" s="11" t="s">
        <v>13</v>
      </c>
      <c r="B10" s="8" t="n">
        <v>36842</v>
      </c>
      <c r="C10" s="8" t="n">
        <v>35667</v>
      </c>
      <c r="D10" s="9" t="n">
        <f aca="false">C10/B10*100</f>
        <v>96.8107051734434</v>
      </c>
      <c r="E10" s="12"/>
    </row>
    <row r="11" s="1" customFormat="true" ht="18" hidden="false" customHeight="true" outlineLevel="0" collapsed="false">
      <c r="A11" s="11" t="s">
        <v>14</v>
      </c>
      <c r="B11" s="8" t="n">
        <v>10879</v>
      </c>
      <c r="C11" s="8" t="n">
        <v>11198</v>
      </c>
      <c r="D11" s="9" t="n">
        <f aca="false">C11/B11*100</f>
        <v>102.932254802831</v>
      </c>
      <c r="E11" s="10"/>
    </row>
    <row r="12" s="1" customFormat="true" ht="18" hidden="false" customHeight="true" outlineLevel="0" collapsed="false">
      <c r="A12" s="11" t="s">
        <v>15</v>
      </c>
      <c r="B12" s="8" t="n">
        <v>38741</v>
      </c>
      <c r="C12" s="8" t="n">
        <v>36665</v>
      </c>
      <c r="D12" s="9" t="n">
        <f aca="false">C12/B12*100</f>
        <v>94.6413360522444</v>
      </c>
      <c r="E12" s="12"/>
    </row>
    <row r="13" s="1" customFormat="true" ht="18" hidden="false" customHeight="true" outlineLevel="0" collapsed="false">
      <c r="A13" s="11" t="s">
        <v>16</v>
      </c>
      <c r="B13" s="8" t="n">
        <v>13878</v>
      </c>
      <c r="C13" s="8" t="n">
        <v>14225</v>
      </c>
      <c r="D13" s="9" t="n">
        <f aca="false">C13/B13*100</f>
        <v>102.500360282461</v>
      </c>
      <c r="E13" s="10"/>
    </row>
    <row r="14" s="1" customFormat="true" ht="18" hidden="false" customHeight="true" outlineLevel="0" collapsed="false">
      <c r="A14" s="11" t="s">
        <v>17</v>
      </c>
      <c r="B14" s="8" t="n">
        <f aca="false">SUM(B15:B21)</f>
        <v>106212</v>
      </c>
      <c r="C14" s="8" t="n">
        <f aca="false">SUM(C15:C21)</f>
        <v>108212</v>
      </c>
      <c r="D14" s="9" t="n">
        <f aca="false">C14/B14*100</f>
        <v>101.88302640003</v>
      </c>
      <c r="E14" s="10"/>
    </row>
    <row r="15" s="1" customFormat="true" ht="30" hidden="false" customHeight="true" outlineLevel="0" collapsed="false">
      <c r="A15" s="13" t="s">
        <v>18</v>
      </c>
      <c r="B15" s="8" t="n">
        <v>49422</v>
      </c>
      <c r="C15" s="8" t="n">
        <v>15397</v>
      </c>
      <c r="D15" s="9" t="n">
        <f aca="false">C15/B15*100</f>
        <v>31.1541418801344</v>
      </c>
      <c r="E15" s="14" t="s">
        <v>19</v>
      </c>
    </row>
    <row r="16" s="1" customFormat="true" ht="18" hidden="false" customHeight="true" outlineLevel="0" collapsed="false">
      <c r="A16" s="11" t="s">
        <v>20</v>
      </c>
      <c r="B16" s="8" t="n">
        <v>16652</v>
      </c>
      <c r="C16" s="8" t="n">
        <v>17165</v>
      </c>
      <c r="D16" s="9" t="n">
        <f aca="false">C16/B16*100</f>
        <v>103.080711025703</v>
      </c>
      <c r="E16" s="10"/>
    </row>
    <row r="17" s="1" customFormat="true" ht="18" hidden="false" customHeight="true" outlineLevel="0" collapsed="false">
      <c r="A17" s="11" t="s">
        <v>21</v>
      </c>
      <c r="B17" s="8" t="n">
        <v>24861</v>
      </c>
      <c r="C17" s="8" t="n">
        <v>25482</v>
      </c>
      <c r="D17" s="9" t="n">
        <f aca="false">C17/B17*100</f>
        <v>102.497888258718</v>
      </c>
      <c r="E17" s="10"/>
    </row>
    <row r="18" s="1" customFormat="true" ht="18" hidden="false" customHeight="true" outlineLevel="0" collapsed="false">
      <c r="A18" s="11" t="s">
        <v>22</v>
      </c>
      <c r="B18" s="8" t="n">
        <v>1417</v>
      </c>
      <c r="C18" s="8" t="n">
        <v>1452</v>
      </c>
      <c r="D18" s="9" t="n">
        <f aca="false">C18/B18*100</f>
        <v>102.470007057163</v>
      </c>
      <c r="E18" s="12"/>
    </row>
    <row r="19" s="1" customFormat="true" ht="32" hidden="false" customHeight="true" outlineLevel="0" collapsed="false">
      <c r="A19" s="11" t="s">
        <v>23</v>
      </c>
      <c r="B19" s="8" t="n">
        <v>12841</v>
      </c>
      <c r="C19" s="8" t="n">
        <v>40971</v>
      </c>
      <c r="D19" s="9" t="n">
        <f aca="false">C19/B19*100</f>
        <v>319.063935830543</v>
      </c>
      <c r="E19" s="14" t="s">
        <v>19</v>
      </c>
    </row>
    <row r="20" s="1" customFormat="true" ht="18" hidden="false" customHeight="true" outlineLevel="0" collapsed="false">
      <c r="A20" s="11" t="s">
        <v>24</v>
      </c>
      <c r="B20" s="8"/>
      <c r="C20" s="8" t="n">
        <v>6700</v>
      </c>
      <c r="D20" s="9"/>
      <c r="E20" s="12"/>
    </row>
    <row r="21" s="1" customFormat="true" ht="18" hidden="false" customHeight="true" outlineLevel="0" collapsed="false">
      <c r="A21" s="11" t="s">
        <v>25</v>
      </c>
      <c r="B21" s="8" t="n">
        <v>1019</v>
      </c>
      <c r="C21" s="8" t="n">
        <v>1045</v>
      </c>
      <c r="D21" s="9" t="n">
        <f aca="false">C21/B21*100</f>
        <v>102.551521099117</v>
      </c>
      <c r="E21" s="12"/>
    </row>
  </sheetData>
  <mergeCells count="1">
    <mergeCell ref="A2:E2"/>
  </mergeCells>
  <printOptions headings="false" gridLines="false" gridLinesSet="true" horizontalCentered="true" verticalCentered="false"/>
  <pageMargins left="0.751388888888889" right="0.751388888888889" top="1" bottom="1" header="0.511811023622047" footer="0.51111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9" activeCellId="0" sqref="I9"/>
    </sheetView>
  </sheetViews>
  <sheetFormatPr defaultColWidth="8.99609375" defaultRowHeight="14.25" zeroHeight="false" outlineLevelRow="0" outlineLevelCol="0"/>
  <cols>
    <col collapsed="false" customWidth="true" hidden="false" outlineLevel="0" max="1" min="1" style="0" width="17.62"/>
    <col collapsed="false" customWidth="true" hidden="false" outlineLevel="0" max="2" min="2" style="0" width="21.75"/>
    <col collapsed="false" customWidth="true" hidden="false" outlineLevel="0" max="3" min="3" style="0" width="20.24"/>
    <col collapsed="false" customWidth="true" hidden="false" outlineLevel="0" max="4" min="4" style="0" width="23.99"/>
    <col collapsed="false" customWidth="true" hidden="false" outlineLevel="0" max="5" min="5" style="0" width="23.87"/>
  </cols>
  <sheetData>
    <row r="1" customFormat="false" ht="14.25" hidden="false" customHeight="false" outlineLevel="0" collapsed="false">
      <c r="E1" s="2" t="s">
        <v>751</v>
      </c>
    </row>
    <row r="2" customFormat="false" ht="31.5" hidden="false" customHeight="false" outlineLevel="0" collapsed="false">
      <c r="A2" s="61" t="s">
        <v>752</v>
      </c>
      <c r="B2" s="61"/>
      <c r="C2" s="61"/>
      <c r="D2" s="61"/>
      <c r="E2" s="61"/>
    </row>
    <row r="3" customFormat="false" ht="14.25" hidden="false" customHeight="false" outlineLevel="0" collapsed="false">
      <c r="B3" s="62"/>
      <c r="C3" s="62"/>
      <c r="D3" s="62"/>
      <c r="E3" s="63" t="s">
        <v>2</v>
      </c>
    </row>
    <row r="4" customFormat="false" ht="54" hidden="false" customHeight="true" outlineLevel="0" collapsed="false">
      <c r="A4" s="64" t="s">
        <v>3</v>
      </c>
      <c r="B4" s="64"/>
      <c r="C4" s="65" t="s">
        <v>753</v>
      </c>
      <c r="D4" s="66" t="s">
        <v>754</v>
      </c>
      <c r="E4" s="64" t="s">
        <v>755</v>
      </c>
    </row>
    <row r="5" customFormat="false" ht="10" hidden="false" customHeight="true" outlineLevel="0" collapsed="false">
      <c r="A5" s="64"/>
      <c r="B5" s="64"/>
      <c r="C5" s="65"/>
      <c r="D5" s="66"/>
      <c r="E5" s="66"/>
    </row>
    <row r="6" customFormat="false" ht="42" hidden="false" customHeight="true" outlineLevel="0" collapsed="false">
      <c r="A6" s="64" t="s">
        <v>750</v>
      </c>
      <c r="B6" s="64"/>
      <c r="C6" s="67" t="n">
        <f aca="false">SUM(C7:C10)</f>
        <v>6520</v>
      </c>
      <c r="D6" s="66" t="n">
        <v>4029</v>
      </c>
      <c r="E6" s="68" t="n">
        <f aca="false">(D6-C6)/C6</f>
        <v>-0.382055214723926</v>
      </c>
    </row>
    <row r="7" customFormat="false" ht="42" hidden="false" customHeight="true" outlineLevel="0" collapsed="false">
      <c r="A7" s="4" t="s">
        <v>625</v>
      </c>
      <c r="B7" s="4"/>
      <c r="C7" s="69" t="n">
        <v>2020</v>
      </c>
      <c r="D7" s="70" t="n">
        <v>1062</v>
      </c>
      <c r="E7" s="68" t="n">
        <f aca="false">(D7-C7)/C7</f>
        <v>-0.474257425742574</v>
      </c>
    </row>
    <row r="8" customFormat="false" ht="40" hidden="false" customHeight="true" outlineLevel="0" collapsed="false">
      <c r="A8" s="4" t="s">
        <v>756</v>
      </c>
      <c r="B8" s="4"/>
      <c r="C8" s="69" t="n">
        <v>180</v>
      </c>
      <c r="D8" s="70" t="n">
        <v>112</v>
      </c>
      <c r="E8" s="68" t="n">
        <f aca="false">(D8-C8)/C8</f>
        <v>-0.377777777777778</v>
      </c>
    </row>
    <row r="9" customFormat="false" ht="43" hidden="false" customHeight="true" outlineLevel="0" collapsed="false">
      <c r="A9" s="4" t="s">
        <v>757</v>
      </c>
      <c r="B9" s="4" t="s">
        <v>758</v>
      </c>
      <c r="C9" s="69" t="n">
        <v>100</v>
      </c>
      <c r="D9" s="70" t="n">
        <v>100</v>
      </c>
      <c r="E9" s="68" t="n">
        <f aca="false">(D9-C9)/C9</f>
        <v>0</v>
      </c>
    </row>
    <row r="10" customFormat="false" ht="42" hidden="false" customHeight="true" outlineLevel="0" collapsed="false">
      <c r="A10" s="4"/>
      <c r="B10" s="4" t="s">
        <v>759</v>
      </c>
      <c r="C10" s="69" t="n">
        <v>4220</v>
      </c>
      <c r="D10" s="70" t="n">
        <v>2755</v>
      </c>
      <c r="E10" s="68" t="n">
        <f aca="false">(D10-C10)/C10</f>
        <v>-0.347156398104265</v>
      </c>
    </row>
    <row r="11" customFormat="false" ht="13" hidden="false" customHeight="true" outlineLevel="0" collapsed="false">
      <c r="A11" s="62"/>
      <c r="B11" s="62"/>
      <c r="C11" s="71"/>
      <c r="E11" s="72"/>
    </row>
    <row r="12" customFormat="false" ht="88" hidden="false" customHeight="true" outlineLevel="0" collapsed="false">
      <c r="A12" s="73" t="s">
        <v>760</v>
      </c>
      <c r="B12" s="73"/>
      <c r="C12" s="73"/>
      <c r="D12" s="73"/>
      <c r="E12" s="73"/>
    </row>
  </sheetData>
  <mergeCells count="10">
    <mergeCell ref="A2:E2"/>
    <mergeCell ref="A4:B5"/>
    <mergeCell ref="C4:C5"/>
    <mergeCell ref="D4:D5"/>
    <mergeCell ref="E4:E5"/>
    <mergeCell ref="A6:B6"/>
    <mergeCell ref="A7:B7"/>
    <mergeCell ref="A8:B8"/>
    <mergeCell ref="A9:A10"/>
    <mergeCell ref="A12:E12"/>
  </mergeCells>
  <printOptions headings="false" gridLines="false" gridLinesSet="true" horizontalCentered="true" verticalCentered="false"/>
  <pageMargins left="0.751388888888889" right="0.751388888888889" top="1" bottom="1" header="0.511811023622047" footer="0.51111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609375" defaultRowHeight="14.25" zeroHeight="false" outlineLevelRow="0" outlineLevelCol="0"/>
  <cols>
    <col collapsed="false" customWidth="true" hidden="false" outlineLevel="0" max="1" min="1" style="1" width="43.36"/>
    <col collapsed="false" customWidth="true" hidden="false" outlineLevel="0" max="2" min="2" style="1" width="10.99"/>
    <col collapsed="false" customWidth="true" hidden="false" outlineLevel="0" max="3" min="3" style="1" width="12.99"/>
    <col collapsed="false" customWidth="true" hidden="false" outlineLevel="0" max="4" min="4" style="1" width="11.12"/>
    <col collapsed="false" customWidth="true" hidden="true" outlineLevel="0" max="5" min="5" style="1" width="10.99"/>
    <col collapsed="false" customWidth="true" hidden="true" outlineLevel="0" max="6" min="6" style="1" width="11.12"/>
    <col collapsed="false" customWidth="true" hidden="true" outlineLevel="0" max="7" min="7" style="1" width="12.99"/>
    <col collapsed="false" customWidth="false" hidden="false" outlineLevel="0" max="257" min="8" style="1" width="8.99"/>
  </cols>
  <sheetData>
    <row r="1" s="1" customFormat="true" ht="18.75" hidden="false" customHeight="false" outlineLevel="0" collapsed="false">
      <c r="A1" s="15"/>
      <c r="D1" s="2" t="s">
        <v>26</v>
      </c>
    </row>
    <row r="2" s="1" customFormat="true" ht="22.5" hidden="false" customHeight="false" outlineLevel="0" collapsed="false">
      <c r="A2" s="3" t="s">
        <v>27</v>
      </c>
      <c r="B2" s="3"/>
      <c r="C2" s="3"/>
      <c r="D2" s="3"/>
      <c r="E2" s="3"/>
      <c r="F2" s="3"/>
      <c r="G2" s="3"/>
    </row>
    <row r="3" s="1" customFormat="true" ht="14.25" hidden="false" customHeight="false" outlineLevel="0" collapsed="false">
      <c r="G3" s="2" t="s">
        <v>2</v>
      </c>
    </row>
    <row r="4" s="1" customFormat="true" ht="34.5" hidden="false" customHeight="true" outlineLevel="0" collapsed="false">
      <c r="A4" s="4" t="s">
        <v>3</v>
      </c>
      <c r="B4" s="16" t="s">
        <v>28</v>
      </c>
      <c r="C4" s="17" t="s">
        <v>29</v>
      </c>
      <c r="D4" s="16" t="s">
        <v>30</v>
      </c>
      <c r="E4" s="17" t="s">
        <v>29</v>
      </c>
      <c r="F4" s="17" t="s">
        <v>31</v>
      </c>
      <c r="G4" s="4" t="s">
        <v>7</v>
      </c>
    </row>
    <row r="5" s="1" customFormat="true" ht="17.25" hidden="false" customHeight="true" outlineLevel="0" collapsed="false">
      <c r="A5" s="18" t="s">
        <v>32</v>
      </c>
      <c r="B5" s="19" t="n">
        <v>39617</v>
      </c>
      <c r="C5" s="19" t="n">
        <v>38782</v>
      </c>
      <c r="D5" s="19" t="n">
        <v>38708</v>
      </c>
      <c r="E5" s="19" t="n">
        <v>36826</v>
      </c>
      <c r="F5" s="9" t="n">
        <v>-5.0435769171265</v>
      </c>
      <c r="G5" s="9"/>
    </row>
    <row r="6" s="1" customFormat="true" ht="17.25" hidden="false" customHeight="true" outlineLevel="0" collapsed="false">
      <c r="A6" s="20" t="s">
        <v>33</v>
      </c>
      <c r="B6" s="19" t="n">
        <v>957</v>
      </c>
      <c r="C6" s="19" t="n">
        <v>957</v>
      </c>
      <c r="D6" s="19" t="n">
        <v>863</v>
      </c>
      <c r="E6" s="19" t="n">
        <v>863</v>
      </c>
      <c r="F6" s="9" t="n">
        <v>-9.82236154649948</v>
      </c>
      <c r="G6" s="21"/>
    </row>
    <row r="7" s="1" customFormat="true" ht="17.25" hidden="false" customHeight="true" outlineLevel="0" collapsed="false">
      <c r="A7" s="20" t="s">
        <v>34</v>
      </c>
      <c r="B7" s="19" t="n">
        <v>453</v>
      </c>
      <c r="C7" s="19" t="n">
        <v>453</v>
      </c>
      <c r="D7" s="19" t="n">
        <v>510</v>
      </c>
      <c r="E7" s="19" t="n">
        <v>510</v>
      </c>
      <c r="F7" s="9" t="n">
        <v>12.5827814569536</v>
      </c>
      <c r="G7" s="21"/>
    </row>
    <row r="8" s="1" customFormat="true" ht="17.25" hidden="false" customHeight="true" outlineLevel="0" collapsed="false">
      <c r="A8" s="20" t="s">
        <v>35</v>
      </c>
      <c r="B8" s="19" t="n">
        <v>175</v>
      </c>
      <c r="C8" s="19" t="n">
        <v>175</v>
      </c>
      <c r="D8" s="19" t="n">
        <v>102</v>
      </c>
      <c r="E8" s="19" t="n">
        <v>102</v>
      </c>
      <c r="F8" s="9" t="n">
        <v>-41.7142857142857</v>
      </c>
      <c r="G8" s="21"/>
    </row>
    <row r="9" s="1" customFormat="true" ht="17.25" hidden="false" customHeight="true" outlineLevel="0" collapsed="false">
      <c r="A9" s="22" t="s">
        <v>36</v>
      </c>
      <c r="B9" s="19" t="n">
        <v>110</v>
      </c>
      <c r="C9" s="19" t="n">
        <v>110</v>
      </c>
      <c r="D9" s="19" t="n">
        <v>110</v>
      </c>
      <c r="E9" s="19" t="n">
        <v>110</v>
      </c>
      <c r="F9" s="9" t="n">
        <v>0</v>
      </c>
      <c r="G9" s="21"/>
    </row>
    <row r="10" s="1" customFormat="true" ht="17.25" hidden="false" customHeight="true" outlineLevel="0" collapsed="false">
      <c r="A10" s="22" t="s">
        <v>37</v>
      </c>
      <c r="B10" s="19" t="n">
        <v>0</v>
      </c>
      <c r="C10" s="19" t="n">
        <v>0</v>
      </c>
      <c r="D10" s="19" t="n">
        <v>20</v>
      </c>
      <c r="E10" s="19" t="n">
        <v>20</v>
      </c>
      <c r="F10" s="9"/>
      <c r="G10" s="21"/>
    </row>
    <row r="11" s="1" customFormat="true" ht="17.25" hidden="false" customHeight="true" outlineLevel="0" collapsed="false">
      <c r="A11" s="18" t="s">
        <v>38</v>
      </c>
      <c r="B11" s="19" t="n">
        <v>20</v>
      </c>
      <c r="C11" s="19" t="n">
        <v>20</v>
      </c>
      <c r="D11" s="19" t="n">
        <v>14</v>
      </c>
      <c r="E11" s="19" t="n">
        <v>14</v>
      </c>
      <c r="F11" s="9" t="n">
        <v>-30</v>
      </c>
      <c r="G11" s="21"/>
    </row>
    <row r="12" s="1" customFormat="true" ht="17.25" hidden="false" customHeight="true" outlineLevel="0" collapsed="false">
      <c r="A12" s="18" t="s">
        <v>39</v>
      </c>
      <c r="B12" s="19" t="n">
        <v>164</v>
      </c>
      <c r="C12" s="19" t="n">
        <v>164</v>
      </c>
      <c r="D12" s="19" t="n">
        <v>55</v>
      </c>
      <c r="E12" s="19" t="n">
        <v>55</v>
      </c>
      <c r="F12" s="9" t="n">
        <v>-66.4634146341463</v>
      </c>
      <c r="G12" s="21"/>
    </row>
    <row r="13" s="1" customFormat="true" ht="17.25" hidden="false" customHeight="true" outlineLevel="0" collapsed="false">
      <c r="A13" s="18" t="s">
        <v>40</v>
      </c>
      <c r="B13" s="19" t="n">
        <v>4</v>
      </c>
      <c r="C13" s="19" t="n">
        <v>4</v>
      </c>
      <c r="D13" s="19" t="n">
        <v>3</v>
      </c>
      <c r="E13" s="19" t="n">
        <v>3</v>
      </c>
      <c r="F13" s="9" t="n">
        <v>-25</v>
      </c>
      <c r="G13" s="21"/>
    </row>
    <row r="14" s="1" customFormat="true" ht="17.25" hidden="false" customHeight="true" outlineLevel="0" collapsed="false">
      <c r="A14" s="18" t="s">
        <v>41</v>
      </c>
      <c r="B14" s="19" t="n">
        <v>24</v>
      </c>
      <c r="C14" s="19" t="n">
        <v>24</v>
      </c>
      <c r="D14" s="19" t="n">
        <v>42</v>
      </c>
      <c r="E14" s="19" t="n">
        <v>42</v>
      </c>
      <c r="F14" s="9" t="n">
        <v>75</v>
      </c>
      <c r="G14" s="21"/>
    </row>
    <row r="15" s="1" customFormat="true" ht="17.25" hidden="false" customHeight="true" outlineLevel="0" collapsed="false">
      <c r="A15" s="18" t="s">
        <v>42</v>
      </c>
      <c r="B15" s="19" t="n">
        <v>7</v>
      </c>
      <c r="C15" s="19" t="n">
        <v>7</v>
      </c>
      <c r="D15" s="19" t="n">
        <v>7</v>
      </c>
      <c r="E15" s="19" t="n">
        <v>7</v>
      </c>
      <c r="F15" s="9" t="n">
        <v>0</v>
      </c>
      <c r="G15" s="21"/>
    </row>
    <row r="16" s="1" customFormat="true" ht="17.25" hidden="false" customHeight="true" outlineLevel="0" collapsed="false">
      <c r="A16" s="20" t="s">
        <v>43</v>
      </c>
      <c r="B16" s="19" t="n">
        <v>781</v>
      </c>
      <c r="C16" s="19" t="n">
        <v>781</v>
      </c>
      <c r="D16" s="19" t="n">
        <v>757</v>
      </c>
      <c r="E16" s="19" t="n">
        <v>757</v>
      </c>
      <c r="F16" s="9" t="n">
        <v>-3.0729833546735</v>
      </c>
      <c r="G16" s="21"/>
    </row>
    <row r="17" s="1" customFormat="true" ht="17.25" hidden="false" customHeight="true" outlineLevel="0" collapsed="false">
      <c r="A17" s="20" t="s">
        <v>34</v>
      </c>
      <c r="B17" s="19" t="n">
        <v>390</v>
      </c>
      <c r="C17" s="19" t="n">
        <v>390</v>
      </c>
      <c r="D17" s="19" t="n">
        <v>451</v>
      </c>
      <c r="E17" s="19" t="n">
        <v>451</v>
      </c>
      <c r="F17" s="9" t="n">
        <v>15.6410256410256</v>
      </c>
      <c r="G17" s="21"/>
    </row>
    <row r="18" s="1" customFormat="true" ht="17.25" hidden="false" customHeight="true" outlineLevel="0" collapsed="false">
      <c r="A18" s="20" t="s">
        <v>35</v>
      </c>
      <c r="B18" s="19" t="n">
        <v>198</v>
      </c>
      <c r="C18" s="19" t="n">
        <v>198</v>
      </c>
      <c r="D18" s="19" t="n">
        <v>109</v>
      </c>
      <c r="E18" s="19" t="n">
        <v>109</v>
      </c>
      <c r="F18" s="9" t="n">
        <v>-44.9494949494949</v>
      </c>
      <c r="G18" s="21"/>
    </row>
    <row r="19" s="1" customFormat="true" ht="17.25" hidden="false" customHeight="true" outlineLevel="0" collapsed="false">
      <c r="A19" s="22" t="s">
        <v>44</v>
      </c>
      <c r="B19" s="19" t="n">
        <v>11</v>
      </c>
      <c r="C19" s="19" t="n">
        <v>11</v>
      </c>
      <c r="D19" s="19" t="n">
        <v>91</v>
      </c>
      <c r="E19" s="19" t="n">
        <v>91</v>
      </c>
      <c r="F19" s="9" t="n">
        <v>727.272727272727</v>
      </c>
      <c r="G19" s="21"/>
    </row>
    <row r="20" s="1" customFormat="true" ht="17.25" hidden="false" customHeight="true" outlineLevel="0" collapsed="false">
      <c r="A20" s="22" t="s">
        <v>45</v>
      </c>
      <c r="B20" s="19" t="n">
        <v>100</v>
      </c>
      <c r="C20" s="19" t="n">
        <v>100</v>
      </c>
      <c r="D20" s="19" t="n">
        <v>0</v>
      </c>
      <c r="E20" s="19" t="n">
        <v>0</v>
      </c>
      <c r="F20" s="9" t="n">
        <v>-100</v>
      </c>
      <c r="G20" s="21"/>
    </row>
    <row r="21" s="1" customFormat="true" ht="17.25" hidden="false" customHeight="true" outlineLevel="0" collapsed="false">
      <c r="A21" s="22" t="s">
        <v>41</v>
      </c>
      <c r="B21" s="19" t="n">
        <v>82</v>
      </c>
      <c r="C21" s="19" t="n">
        <v>82</v>
      </c>
      <c r="D21" s="19" t="n">
        <v>106</v>
      </c>
      <c r="E21" s="19" t="n">
        <v>106</v>
      </c>
      <c r="F21" s="9" t="n">
        <v>29.2682926829268</v>
      </c>
      <c r="G21" s="21"/>
    </row>
    <row r="22" s="1" customFormat="true" ht="17.25" hidden="false" customHeight="true" outlineLevel="0" collapsed="false">
      <c r="A22" s="20" t="s">
        <v>46</v>
      </c>
      <c r="B22" s="19" t="n">
        <v>11077</v>
      </c>
      <c r="C22" s="19" t="n">
        <v>11077</v>
      </c>
      <c r="D22" s="19" t="n">
        <v>9788</v>
      </c>
      <c r="E22" s="19" t="n">
        <v>8787</v>
      </c>
      <c r="F22" s="9" t="n">
        <v>-20.6734675453643</v>
      </c>
      <c r="G22" s="21"/>
    </row>
    <row r="23" s="1" customFormat="true" ht="17.25" hidden="false" customHeight="true" outlineLevel="0" collapsed="false">
      <c r="A23" s="20" t="s">
        <v>34</v>
      </c>
      <c r="B23" s="19" t="n">
        <v>2048</v>
      </c>
      <c r="C23" s="19" t="n">
        <v>2048</v>
      </c>
      <c r="D23" s="19" t="n">
        <v>2418</v>
      </c>
      <c r="E23" s="19" t="n">
        <v>2418</v>
      </c>
      <c r="F23" s="9" t="n">
        <v>18.06640625</v>
      </c>
      <c r="G23" s="21"/>
    </row>
    <row r="24" s="1" customFormat="true" ht="17.25" hidden="false" customHeight="true" outlineLevel="0" collapsed="false">
      <c r="A24" s="20" t="s">
        <v>35</v>
      </c>
      <c r="B24" s="19" t="n">
        <v>4225</v>
      </c>
      <c r="C24" s="19" t="n">
        <v>4225</v>
      </c>
      <c r="D24" s="19" t="n">
        <v>2155</v>
      </c>
      <c r="E24" s="19" t="n">
        <v>2154</v>
      </c>
      <c r="F24" s="9" t="n">
        <v>-49.0177514792899</v>
      </c>
      <c r="G24" s="21"/>
    </row>
    <row r="25" s="1" customFormat="true" ht="17.25" hidden="false" customHeight="true" outlineLevel="0" collapsed="false">
      <c r="A25" s="22" t="s">
        <v>47</v>
      </c>
      <c r="B25" s="19" t="n">
        <v>80</v>
      </c>
      <c r="C25" s="19" t="n">
        <v>80</v>
      </c>
      <c r="D25" s="19" t="n">
        <v>2129</v>
      </c>
      <c r="E25" s="19" t="n">
        <v>1129</v>
      </c>
      <c r="F25" s="9" t="n">
        <v>1311.25</v>
      </c>
      <c r="G25" s="21"/>
    </row>
    <row r="26" s="1" customFormat="true" ht="17.25" hidden="false" customHeight="true" outlineLevel="0" collapsed="false">
      <c r="A26" s="20" t="s">
        <v>48</v>
      </c>
      <c r="B26" s="19" t="n">
        <v>200</v>
      </c>
      <c r="C26" s="19" t="n">
        <v>200</v>
      </c>
      <c r="D26" s="19" t="n">
        <v>0</v>
      </c>
      <c r="E26" s="19" t="n">
        <v>0</v>
      </c>
      <c r="F26" s="9" t="n">
        <v>-100</v>
      </c>
      <c r="G26" s="21"/>
    </row>
    <row r="27" s="1" customFormat="true" ht="17.25" hidden="false" customHeight="true" outlineLevel="0" collapsed="false">
      <c r="A27" s="20" t="s">
        <v>49</v>
      </c>
      <c r="B27" s="19" t="n">
        <v>24</v>
      </c>
      <c r="C27" s="19" t="n">
        <v>24</v>
      </c>
      <c r="D27" s="19" t="n">
        <v>22</v>
      </c>
      <c r="E27" s="19" t="n">
        <v>22</v>
      </c>
      <c r="F27" s="9" t="n">
        <v>-8.33333333333334</v>
      </c>
      <c r="G27" s="21"/>
    </row>
    <row r="28" s="1" customFormat="true" ht="17.25" hidden="false" customHeight="true" outlineLevel="0" collapsed="false">
      <c r="A28" s="20" t="s">
        <v>50</v>
      </c>
      <c r="B28" s="19" t="n">
        <v>346</v>
      </c>
      <c r="C28" s="19" t="n">
        <v>346</v>
      </c>
      <c r="D28" s="19" t="n">
        <v>121</v>
      </c>
      <c r="E28" s="19" t="n">
        <v>121</v>
      </c>
      <c r="F28" s="9" t="n">
        <v>-65.028901734104</v>
      </c>
      <c r="G28" s="21"/>
    </row>
    <row r="29" s="1" customFormat="true" ht="17.25" hidden="false" customHeight="true" outlineLevel="0" collapsed="false">
      <c r="A29" s="22" t="s">
        <v>41</v>
      </c>
      <c r="B29" s="19" t="n">
        <v>1351</v>
      </c>
      <c r="C29" s="19" t="n">
        <v>1351</v>
      </c>
      <c r="D29" s="19" t="n">
        <v>1462</v>
      </c>
      <c r="E29" s="19" t="n">
        <v>1462</v>
      </c>
      <c r="F29" s="9" t="n">
        <v>8.21613619541081</v>
      </c>
      <c r="G29" s="21"/>
    </row>
    <row r="30" s="1" customFormat="true" ht="17.25" hidden="false" customHeight="true" outlineLevel="0" collapsed="false">
      <c r="A30" s="22" t="s">
        <v>51</v>
      </c>
      <c r="B30" s="19" t="n">
        <v>2803</v>
      </c>
      <c r="C30" s="19" t="n">
        <v>2803</v>
      </c>
      <c r="D30" s="19" t="n">
        <v>1481</v>
      </c>
      <c r="E30" s="19" t="n">
        <v>1481</v>
      </c>
      <c r="F30" s="9" t="n">
        <v>-47.1637531216554</v>
      </c>
      <c r="G30" s="21"/>
    </row>
    <row r="31" s="1" customFormat="true" ht="17.25" hidden="false" customHeight="true" outlineLevel="0" collapsed="false">
      <c r="A31" s="20" t="s">
        <v>52</v>
      </c>
      <c r="B31" s="19" t="n">
        <v>1167</v>
      </c>
      <c r="C31" s="19" t="n">
        <v>1167</v>
      </c>
      <c r="D31" s="19" t="n">
        <v>1767</v>
      </c>
      <c r="E31" s="19" t="n">
        <v>1767</v>
      </c>
      <c r="F31" s="9" t="n">
        <v>51.413881748072</v>
      </c>
      <c r="G31" s="21"/>
    </row>
    <row r="32" s="1" customFormat="true" ht="17.25" hidden="false" customHeight="true" outlineLevel="0" collapsed="false">
      <c r="A32" s="20" t="s">
        <v>34</v>
      </c>
      <c r="B32" s="19" t="n">
        <v>669</v>
      </c>
      <c r="C32" s="19" t="n">
        <v>669</v>
      </c>
      <c r="D32" s="19" t="n">
        <v>811</v>
      </c>
      <c r="E32" s="19" t="n">
        <v>811</v>
      </c>
      <c r="F32" s="9" t="n">
        <v>21.2257100149477</v>
      </c>
      <c r="G32" s="21"/>
    </row>
    <row r="33" s="1" customFormat="true" ht="17.25" hidden="false" customHeight="true" outlineLevel="0" collapsed="false">
      <c r="A33" s="20" t="s">
        <v>35</v>
      </c>
      <c r="B33" s="19" t="n">
        <v>14</v>
      </c>
      <c r="C33" s="19" t="n">
        <v>14</v>
      </c>
      <c r="D33" s="19" t="n">
        <v>112</v>
      </c>
      <c r="E33" s="19" t="n">
        <v>112</v>
      </c>
      <c r="F33" s="9" t="n">
        <v>700</v>
      </c>
      <c r="G33" s="21"/>
    </row>
    <row r="34" s="1" customFormat="true" ht="17.25" hidden="false" customHeight="true" outlineLevel="0" collapsed="false">
      <c r="A34" s="20" t="s">
        <v>53</v>
      </c>
      <c r="B34" s="19" t="n">
        <v>7</v>
      </c>
      <c r="C34" s="19" t="n">
        <v>7</v>
      </c>
      <c r="D34" s="19" t="n">
        <v>9</v>
      </c>
      <c r="E34" s="19" t="n">
        <v>9</v>
      </c>
      <c r="F34" s="9" t="n">
        <v>28.5714285714286</v>
      </c>
      <c r="G34" s="21"/>
    </row>
    <row r="35" s="1" customFormat="true" ht="17.25" hidden="false" customHeight="true" outlineLevel="0" collapsed="false">
      <c r="A35" s="20" t="s">
        <v>41</v>
      </c>
      <c r="B35" s="19" t="n">
        <v>168</v>
      </c>
      <c r="C35" s="19" t="n">
        <v>168</v>
      </c>
      <c r="D35" s="19" t="n">
        <v>283</v>
      </c>
      <c r="E35" s="19" t="n">
        <v>283</v>
      </c>
      <c r="F35" s="9" t="n">
        <v>68.452380952381</v>
      </c>
      <c r="G35" s="21"/>
    </row>
    <row r="36" s="1" customFormat="true" ht="17.25" hidden="false" customHeight="true" outlineLevel="0" collapsed="false">
      <c r="A36" s="22" t="s">
        <v>54</v>
      </c>
      <c r="B36" s="19" t="n">
        <v>309</v>
      </c>
      <c r="C36" s="19" t="n">
        <v>309</v>
      </c>
      <c r="D36" s="19" t="n">
        <v>552</v>
      </c>
      <c r="E36" s="19" t="n">
        <v>552</v>
      </c>
      <c r="F36" s="9" t="n">
        <v>78.6407766990291</v>
      </c>
      <c r="G36" s="21"/>
    </row>
    <row r="37" s="1" customFormat="true" ht="17.25" hidden="false" customHeight="true" outlineLevel="0" collapsed="false">
      <c r="A37" s="22" t="s">
        <v>55</v>
      </c>
      <c r="B37" s="19" t="n">
        <v>983</v>
      </c>
      <c r="C37" s="19" t="n">
        <v>983</v>
      </c>
      <c r="D37" s="19" t="n">
        <v>882</v>
      </c>
      <c r="E37" s="19" t="n">
        <v>881</v>
      </c>
      <c r="F37" s="9" t="n">
        <v>-10.3763987792472</v>
      </c>
      <c r="G37" s="21"/>
    </row>
    <row r="38" s="1" customFormat="true" ht="17.25" hidden="false" customHeight="true" outlineLevel="0" collapsed="false">
      <c r="A38" s="22" t="s">
        <v>34</v>
      </c>
      <c r="B38" s="19" t="n">
        <v>215</v>
      </c>
      <c r="C38" s="19" t="n">
        <v>215</v>
      </c>
      <c r="D38" s="19" t="n">
        <v>272</v>
      </c>
      <c r="E38" s="19" t="n">
        <v>272</v>
      </c>
      <c r="F38" s="9" t="n">
        <v>26.5116279069767</v>
      </c>
      <c r="G38" s="21"/>
    </row>
    <row r="39" s="1" customFormat="true" ht="17.25" hidden="false" customHeight="true" outlineLevel="0" collapsed="false">
      <c r="A39" s="18" t="s">
        <v>35</v>
      </c>
      <c r="B39" s="19" t="n">
        <v>22</v>
      </c>
      <c r="C39" s="19" t="n">
        <v>22</v>
      </c>
      <c r="D39" s="19" t="n">
        <v>0</v>
      </c>
      <c r="E39" s="19" t="n">
        <v>0</v>
      </c>
      <c r="F39" s="9" t="n">
        <v>-100</v>
      </c>
      <c r="G39" s="21"/>
    </row>
    <row r="40" s="1" customFormat="true" ht="17.25" hidden="false" customHeight="true" outlineLevel="0" collapsed="false">
      <c r="A40" s="20" t="s">
        <v>56</v>
      </c>
      <c r="B40" s="19" t="n">
        <v>136</v>
      </c>
      <c r="C40" s="19" t="n">
        <v>136</v>
      </c>
      <c r="D40" s="19" t="n">
        <v>123</v>
      </c>
      <c r="E40" s="19" t="n">
        <v>123</v>
      </c>
      <c r="F40" s="9" t="n">
        <v>-9.55882352941177</v>
      </c>
      <c r="G40" s="21"/>
    </row>
    <row r="41" s="1" customFormat="true" ht="17.25" hidden="false" customHeight="true" outlineLevel="0" collapsed="false">
      <c r="A41" s="20" t="s">
        <v>57</v>
      </c>
      <c r="B41" s="19" t="n">
        <v>30</v>
      </c>
      <c r="C41" s="19" t="n">
        <v>30</v>
      </c>
      <c r="D41" s="19" t="n">
        <v>25</v>
      </c>
      <c r="E41" s="19" t="n">
        <v>24</v>
      </c>
      <c r="F41" s="9" t="n">
        <v>-20</v>
      </c>
      <c r="G41" s="21"/>
    </row>
    <row r="42" s="1" customFormat="true" ht="17.25" hidden="false" customHeight="true" outlineLevel="0" collapsed="false">
      <c r="A42" s="22" t="s">
        <v>58</v>
      </c>
      <c r="B42" s="19" t="n">
        <v>150</v>
      </c>
      <c r="C42" s="19" t="n">
        <v>150</v>
      </c>
      <c r="D42" s="19" t="n">
        <v>0</v>
      </c>
      <c r="E42" s="19" t="n">
        <v>0</v>
      </c>
      <c r="F42" s="9" t="n">
        <v>-100</v>
      </c>
      <c r="G42" s="21"/>
    </row>
    <row r="43" s="1" customFormat="true" ht="17.25" hidden="false" customHeight="true" outlineLevel="0" collapsed="false">
      <c r="A43" s="22" t="s">
        <v>59</v>
      </c>
      <c r="B43" s="19" t="n">
        <v>42</v>
      </c>
      <c r="C43" s="19" t="n">
        <v>42</v>
      </c>
      <c r="D43" s="19" t="n">
        <v>12</v>
      </c>
      <c r="E43" s="19" t="n">
        <v>12</v>
      </c>
      <c r="F43" s="9" t="n">
        <v>-71.4285714285714</v>
      </c>
      <c r="G43" s="21"/>
    </row>
    <row r="44" s="1" customFormat="true" ht="17.25" hidden="false" customHeight="true" outlineLevel="0" collapsed="false">
      <c r="A44" s="20" t="s">
        <v>41</v>
      </c>
      <c r="B44" s="19" t="n">
        <v>387</v>
      </c>
      <c r="C44" s="19" t="n">
        <v>387</v>
      </c>
      <c r="D44" s="19" t="n">
        <v>450</v>
      </c>
      <c r="E44" s="19" t="n">
        <v>450</v>
      </c>
      <c r="F44" s="9" t="n">
        <v>16.2790697674419</v>
      </c>
      <c r="G44" s="21"/>
    </row>
    <row r="45" s="1" customFormat="true" ht="17.25" hidden="false" customHeight="true" outlineLevel="0" collapsed="false">
      <c r="A45" s="20" t="s">
        <v>60</v>
      </c>
      <c r="B45" s="19" t="n">
        <v>1</v>
      </c>
      <c r="C45" s="19" t="n">
        <v>1</v>
      </c>
      <c r="D45" s="19" t="n">
        <v>0</v>
      </c>
      <c r="E45" s="19" t="n">
        <v>0</v>
      </c>
      <c r="F45" s="9" t="n">
        <v>-100</v>
      </c>
      <c r="G45" s="21"/>
    </row>
    <row r="46" s="1" customFormat="true" ht="17.25" hidden="false" customHeight="true" outlineLevel="0" collapsed="false">
      <c r="A46" s="20" t="s">
        <v>61</v>
      </c>
      <c r="B46" s="19" t="n">
        <v>3705</v>
      </c>
      <c r="C46" s="19" t="n">
        <v>3705</v>
      </c>
      <c r="D46" s="19" t="n">
        <v>3956</v>
      </c>
      <c r="E46" s="19" t="n">
        <v>3939</v>
      </c>
      <c r="F46" s="9" t="n">
        <v>6.31578947368421</v>
      </c>
      <c r="G46" s="21"/>
    </row>
    <row r="47" s="1" customFormat="true" ht="17.25" hidden="false" customHeight="true" outlineLevel="0" collapsed="false">
      <c r="A47" s="22" t="s">
        <v>34</v>
      </c>
      <c r="B47" s="19" t="n">
        <v>963</v>
      </c>
      <c r="C47" s="19" t="n">
        <v>963</v>
      </c>
      <c r="D47" s="19" t="n">
        <v>1244</v>
      </c>
      <c r="E47" s="19" t="n">
        <v>1244</v>
      </c>
      <c r="F47" s="9" t="n">
        <v>29.1796469366563</v>
      </c>
      <c r="G47" s="21"/>
    </row>
    <row r="48" s="1" customFormat="true" ht="17.25" hidden="false" customHeight="true" outlineLevel="0" collapsed="false">
      <c r="A48" s="23" t="s">
        <v>35</v>
      </c>
      <c r="B48" s="19" t="n">
        <v>500</v>
      </c>
      <c r="C48" s="19" t="n">
        <v>500</v>
      </c>
      <c r="D48" s="19" t="n">
        <v>219</v>
      </c>
      <c r="E48" s="19" t="n">
        <v>219</v>
      </c>
      <c r="F48" s="9" t="n">
        <v>-56.2</v>
      </c>
      <c r="G48" s="21"/>
    </row>
    <row r="49" s="1" customFormat="true" ht="17.25" hidden="false" customHeight="true" outlineLevel="0" collapsed="false">
      <c r="A49" s="23" t="s">
        <v>62</v>
      </c>
      <c r="B49" s="19" t="n">
        <v>421</v>
      </c>
      <c r="C49" s="19" t="n">
        <v>421</v>
      </c>
      <c r="D49" s="19" t="n">
        <v>324</v>
      </c>
      <c r="E49" s="19" t="n">
        <v>324</v>
      </c>
      <c r="F49" s="9" t="n">
        <v>-23.0403800475059</v>
      </c>
      <c r="G49" s="21"/>
    </row>
    <row r="50" s="1" customFormat="true" ht="17.25" hidden="false" customHeight="true" outlineLevel="0" collapsed="false">
      <c r="A50" s="23" t="s">
        <v>63</v>
      </c>
      <c r="B50" s="19" t="n">
        <v>117</v>
      </c>
      <c r="C50" s="19" t="n">
        <v>117</v>
      </c>
      <c r="D50" s="19" t="n">
        <v>296</v>
      </c>
      <c r="E50" s="19" t="n">
        <v>296</v>
      </c>
      <c r="F50" s="9" t="n">
        <v>152.991452991453</v>
      </c>
      <c r="G50" s="21"/>
    </row>
    <row r="51" s="1" customFormat="true" ht="17.25" hidden="false" customHeight="true" outlineLevel="0" collapsed="false">
      <c r="A51" s="23" t="s">
        <v>64</v>
      </c>
      <c r="B51" s="19" t="n">
        <v>65</v>
      </c>
      <c r="C51" s="19" t="n">
        <v>65</v>
      </c>
      <c r="D51" s="19" t="n">
        <v>67</v>
      </c>
      <c r="E51" s="19" t="n">
        <v>67</v>
      </c>
      <c r="F51" s="9" t="n">
        <v>3.07692307692307</v>
      </c>
      <c r="G51" s="21"/>
    </row>
    <row r="52" s="1" customFormat="true" ht="17.25" hidden="false" customHeight="true" outlineLevel="0" collapsed="false">
      <c r="A52" s="20" t="s">
        <v>65</v>
      </c>
      <c r="B52" s="19" t="n">
        <v>513</v>
      </c>
      <c r="C52" s="19" t="n">
        <v>513</v>
      </c>
      <c r="D52" s="19" t="n">
        <v>623</v>
      </c>
      <c r="E52" s="19" t="n">
        <v>623</v>
      </c>
      <c r="F52" s="9" t="n">
        <v>21.4424951267057</v>
      </c>
      <c r="G52" s="21"/>
    </row>
    <row r="53" s="1" customFormat="true" ht="17.25" hidden="false" customHeight="true" outlineLevel="0" collapsed="false">
      <c r="A53" s="22" t="s">
        <v>66</v>
      </c>
      <c r="B53" s="19" t="n">
        <v>400</v>
      </c>
      <c r="C53" s="19" t="n">
        <v>400</v>
      </c>
      <c r="D53" s="19" t="n">
        <v>110</v>
      </c>
      <c r="E53" s="19" t="n">
        <v>110</v>
      </c>
      <c r="F53" s="9" t="n">
        <v>-72.5</v>
      </c>
      <c r="G53" s="21"/>
    </row>
    <row r="54" s="1" customFormat="true" ht="17.25" hidden="false" customHeight="true" outlineLevel="0" collapsed="false">
      <c r="A54" s="22" t="s">
        <v>41</v>
      </c>
      <c r="B54" s="19" t="n">
        <v>346</v>
      </c>
      <c r="C54" s="19" t="n">
        <v>346</v>
      </c>
      <c r="D54" s="19" t="n">
        <v>451</v>
      </c>
      <c r="E54" s="19" t="n">
        <v>451</v>
      </c>
      <c r="F54" s="9" t="n">
        <v>30.3468208092486</v>
      </c>
      <c r="G54" s="21"/>
    </row>
    <row r="55" s="1" customFormat="true" ht="17.25" hidden="false" customHeight="true" outlineLevel="0" collapsed="false">
      <c r="A55" s="22" t="s">
        <v>67</v>
      </c>
      <c r="B55" s="19" t="n">
        <v>380</v>
      </c>
      <c r="C55" s="19" t="n">
        <v>380</v>
      </c>
      <c r="D55" s="19" t="n">
        <v>622</v>
      </c>
      <c r="E55" s="19" t="n">
        <v>605</v>
      </c>
      <c r="F55" s="9" t="n">
        <v>59.2105263157895</v>
      </c>
      <c r="G55" s="21"/>
    </row>
    <row r="56" s="1" customFormat="true" ht="17.25" hidden="false" customHeight="true" outlineLevel="0" collapsed="false">
      <c r="A56" s="20" t="s">
        <v>68</v>
      </c>
      <c r="B56" s="19" t="n">
        <v>1200</v>
      </c>
      <c r="C56" s="19" t="n">
        <v>1200</v>
      </c>
      <c r="D56" s="19" t="n">
        <v>300</v>
      </c>
      <c r="E56" s="19" t="n">
        <v>300</v>
      </c>
      <c r="F56" s="9" t="n">
        <v>-75</v>
      </c>
      <c r="G56" s="21"/>
    </row>
    <row r="57" s="1" customFormat="true" ht="17.25" hidden="false" customHeight="true" outlineLevel="0" collapsed="false">
      <c r="A57" s="20" t="s">
        <v>35</v>
      </c>
      <c r="B57" s="19" t="n">
        <v>1200</v>
      </c>
      <c r="C57" s="19" t="n">
        <v>1200</v>
      </c>
      <c r="D57" s="19" t="n">
        <v>300</v>
      </c>
      <c r="E57" s="19" t="n">
        <v>300</v>
      </c>
      <c r="F57" s="9" t="n">
        <v>-75</v>
      </c>
      <c r="G57" s="21"/>
    </row>
    <row r="58" s="1" customFormat="true" ht="17.25" hidden="false" customHeight="true" outlineLevel="0" collapsed="false">
      <c r="A58" s="22" t="s">
        <v>69</v>
      </c>
      <c r="B58" s="19" t="n">
        <v>1043</v>
      </c>
      <c r="C58" s="19" t="n">
        <v>1043</v>
      </c>
      <c r="D58" s="19" t="n">
        <v>997</v>
      </c>
      <c r="E58" s="19" t="n">
        <v>997</v>
      </c>
      <c r="F58" s="9" t="n">
        <v>-4.41035474592522</v>
      </c>
      <c r="G58" s="21"/>
    </row>
    <row r="59" s="1" customFormat="true" ht="17.25" hidden="false" customHeight="true" outlineLevel="0" collapsed="false">
      <c r="A59" s="20" t="s">
        <v>34</v>
      </c>
      <c r="B59" s="19" t="n">
        <v>364</v>
      </c>
      <c r="C59" s="19" t="n">
        <v>364</v>
      </c>
      <c r="D59" s="19" t="n">
        <v>497</v>
      </c>
      <c r="E59" s="19" t="n">
        <v>497</v>
      </c>
      <c r="F59" s="9" t="n">
        <v>36.5384615384615</v>
      </c>
      <c r="G59" s="21"/>
    </row>
    <row r="60" s="1" customFormat="true" ht="17.25" hidden="false" customHeight="true" outlineLevel="0" collapsed="false">
      <c r="A60" s="20" t="s">
        <v>35</v>
      </c>
      <c r="B60" s="19" t="n">
        <v>12</v>
      </c>
      <c r="C60" s="19" t="n">
        <v>12</v>
      </c>
      <c r="D60" s="19" t="n">
        <v>36</v>
      </c>
      <c r="E60" s="19" t="n">
        <v>36</v>
      </c>
      <c r="F60" s="9" t="n">
        <v>200</v>
      </c>
      <c r="G60" s="21"/>
    </row>
    <row r="61" s="1" customFormat="true" ht="17.25" hidden="false" customHeight="true" outlineLevel="0" collapsed="false">
      <c r="A61" s="22" t="s">
        <v>70</v>
      </c>
      <c r="B61" s="19" t="n">
        <v>497</v>
      </c>
      <c r="C61" s="19" t="n">
        <v>497</v>
      </c>
      <c r="D61" s="19" t="n">
        <v>248</v>
      </c>
      <c r="E61" s="19" t="n">
        <v>248</v>
      </c>
      <c r="F61" s="9" t="n">
        <v>-50.1006036217304</v>
      </c>
      <c r="G61" s="21"/>
    </row>
    <row r="62" s="1" customFormat="true" ht="17.25" hidden="false" customHeight="true" outlineLevel="0" collapsed="false">
      <c r="A62" s="22" t="s">
        <v>41</v>
      </c>
      <c r="B62" s="19" t="n">
        <v>170</v>
      </c>
      <c r="C62" s="19" t="n">
        <v>170</v>
      </c>
      <c r="D62" s="19" t="n">
        <v>216</v>
      </c>
      <c r="E62" s="19" t="n">
        <v>216</v>
      </c>
      <c r="F62" s="9" t="n">
        <v>27.0588235294118</v>
      </c>
      <c r="G62" s="21"/>
    </row>
    <row r="63" s="1" customFormat="true" ht="17.25" hidden="false" customHeight="true" outlineLevel="0" collapsed="false">
      <c r="A63" s="20" t="s">
        <v>71</v>
      </c>
      <c r="B63" s="19" t="n">
        <v>73</v>
      </c>
      <c r="C63" s="19" t="n">
        <v>73</v>
      </c>
      <c r="D63" s="19" t="n">
        <v>73</v>
      </c>
      <c r="E63" s="19" t="n">
        <v>73</v>
      </c>
      <c r="F63" s="9" t="n">
        <v>0</v>
      </c>
      <c r="G63" s="21"/>
    </row>
    <row r="64" s="1" customFormat="true" ht="17.25" hidden="false" customHeight="true" outlineLevel="0" collapsed="false">
      <c r="A64" s="22" t="s">
        <v>35</v>
      </c>
      <c r="B64" s="19" t="n">
        <v>73</v>
      </c>
      <c r="C64" s="19" t="n">
        <v>73</v>
      </c>
      <c r="D64" s="19" t="n">
        <v>73</v>
      </c>
      <c r="E64" s="19" t="n">
        <v>73</v>
      </c>
      <c r="F64" s="9" t="n">
        <v>0</v>
      </c>
      <c r="G64" s="21"/>
    </row>
    <row r="65" s="1" customFormat="true" ht="17.25" hidden="false" customHeight="true" outlineLevel="0" collapsed="false">
      <c r="A65" s="22" t="s">
        <v>72</v>
      </c>
      <c r="B65" s="19" t="n">
        <v>2042</v>
      </c>
      <c r="C65" s="19" t="n">
        <v>1225</v>
      </c>
      <c r="D65" s="19" t="n">
        <v>2438</v>
      </c>
      <c r="E65" s="19" t="n">
        <v>1609</v>
      </c>
      <c r="F65" s="9" t="n">
        <v>31.3469387755102</v>
      </c>
      <c r="G65" s="21"/>
    </row>
    <row r="66" s="1" customFormat="true" ht="17.25" hidden="false" customHeight="true" outlineLevel="0" collapsed="false">
      <c r="A66" s="22" t="s">
        <v>34</v>
      </c>
      <c r="B66" s="19" t="n">
        <v>380</v>
      </c>
      <c r="C66" s="19" t="n">
        <v>380</v>
      </c>
      <c r="D66" s="19" t="n">
        <v>505</v>
      </c>
      <c r="E66" s="19" t="n">
        <v>505</v>
      </c>
      <c r="F66" s="9" t="n">
        <v>32.8947368421053</v>
      </c>
      <c r="G66" s="21"/>
    </row>
    <row r="67" s="1" customFormat="true" ht="17.25" hidden="false" customHeight="true" outlineLevel="0" collapsed="false">
      <c r="A67" s="20" t="s">
        <v>35</v>
      </c>
      <c r="B67" s="19" t="n">
        <v>37</v>
      </c>
      <c r="C67" s="19" t="n">
        <v>37</v>
      </c>
      <c r="D67" s="19" t="n">
        <v>45</v>
      </c>
      <c r="E67" s="19" t="n">
        <v>45</v>
      </c>
      <c r="F67" s="9" t="n">
        <v>21.6216216216216</v>
      </c>
      <c r="G67" s="21"/>
    </row>
    <row r="68" s="1" customFormat="true" ht="17.25" hidden="false" customHeight="true" outlineLevel="0" collapsed="false">
      <c r="A68" s="22" t="s">
        <v>73</v>
      </c>
      <c r="B68" s="19" t="n">
        <v>935</v>
      </c>
      <c r="C68" s="19" t="n">
        <v>118</v>
      </c>
      <c r="D68" s="19" t="n">
        <v>1458</v>
      </c>
      <c r="E68" s="19" t="n">
        <v>629</v>
      </c>
      <c r="F68" s="9" t="n">
        <v>433.050847457627</v>
      </c>
      <c r="G68" s="21"/>
    </row>
    <row r="69" s="1" customFormat="true" ht="17.25" hidden="false" customHeight="true" outlineLevel="0" collapsed="false">
      <c r="A69" s="20" t="s">
        <v>74</v>
      </c>
      <c r="B69" s="19" t="n">
        <v>14</v>
      </c>
      <c r="C69" s="19" t="n">
        <v>14</v>
      </c>
      <c r="D69" s="19" t="n">
        <v>55</v>
      </c>
      <c r="E69" s="19" t="n">
        <v>55</v>
      </c>
      <c r="F69" s="9" t="n">
        <v>292.857142857143</v>
      </c>
      <c r="G69" s="21"/>
    </row>
    <row r="70" s="1" customFormat="true" ht="17.25" hidden="false" customHeight="true" outlineLevel="0" collapsed="false">
      <c r="A70" s="22" t="s">
        <v>75</v>
      </c>
      <c r="B70" s="19" t="n">
        <v>300</v>
      </c>
      <c r="C70" s="19" t="n">
        <v>300</v>
      </c>
      <c r="D70" s="19" t="n">
        <v>0</v>
      </c>
      <c r="E70" s="19" t="n">
        <v>0</v>
      </c>
      <c r="F70" s="9" t="n">
        <v>-100</v>
      </c>
      <c r="G70" s="21"/>
    </row>
    <row r="71" s="1" customFormat="true" ht="17.25" hidden="false" customHeight="true" outlineLevel="0" collapsed="false">
      <c r="A71" s="22" t="s">
        <v>41</v>
      </c>
      <c r="B71" s="19" t="n">
        <v>102</v>
      </c>
      <c r="C71" s="19" t="n">
        <v>102</v>
      </c>
      <c r="D71" s="19" t="n">
        <v>120</v>
      </c>
      <c r="E71" s="19" t="n">
        <v>120</v>
      </c>
      <c r="F71" s="9" t="n">
        <v>17.6470588235294</v>
      </c>
      <c r="G71" s="21"/>
    </row>
    <row r="72" s="1" customFormat="true" ht="17.25" hidden="false" customHeight="true" outlineLevel="0" collapsed="false">
      <c r="A72" s="22" t="s">
        <v>76</v>
      </c>
      <c r="B72" s="19" t="n">
        <v>274</v>
      </c>
      <c r="C72" s="19" t="n">
        <v>274</v>
      </c>
      <c r="D72" s="19" t="n">
        <v>255</v>
      </c>
      <c r="E72" s="19" t="n">
        <v>255</v>
      </c>
      <c r="F72" s="9" t="n">
        <v>-6.93430656934306</v>
      </c>
      <c r="G72" s="21"/>
    </row>
    <row r="73" s="1" customFormat="true" ht="17.25" hidden="false" customHeight="true" outlineLevel="0" collapsed="false">
      <c r="A73" s="18" t="s">
        <v>77</v>
      </c>
      <c r="B73" s="19" t="n">
        <v>1922</v>
      </c>
      <c r="C73" s="19" t="n">
        <v>1922</v>
      </c>
      <c r="D73" s="19" t="n">
        <v>1415</v>
      </c>
      <c r="E73" s="19" t="n">
        <v>1415</v>
      </c>
      <c r="F73" s="9" t="n">
        <v>-26.3787721123829</v>
      </c>
      <c r="G73" s="21"/>
    </row>
    <row r="74" s="1" customFormat="true" ht="17.25" hidden="false" customHeight="true" outlineLevel="0" collapsed="false">
      <c r="A74" s="20" t="s">
        <v>34</v>
      </c>
      <c r="B74" s="19" t="n">
        <v>489</v>
      </c>
      <c r="C74" s="19" t="n">
        <v>489</v>
      </c>
      <c r="D74" s="19" t="n">
        <v>626</v>
      </c>
      <c r="E74" s="19" t="n">
        <v>626</v>
      </c>
      <c r="F74" s="9" t="n">
        <v>28.0163599182004</v>
      </c>
      <c r="G74" s="21"/>
    </row>
    <row r="75" s="1" customFormat="true" ht="17.25" hidden="false" customHeight="true" outlineLevel="0" collapsed="false">
      <c r="A75" s="20" t="s">
        <v>35</v>
      </c>
      <c r="B75" s="19" t="n">
        <v>675</v>
      </c>
      <c r="C75" s="19" t="n">
        <v>675</v>
      </c>
      <c r="D75" s="19" t="n">
        <v>646</v>
      </c>
      <c r="E75" s="19" t="n">
        <v>646</v>
      </c>
      <c r="F75" s="9" t="n">
        <v>-4.2962962962963</v>
      </c>
      <c r="G75" s="21"/>
    </row>
    <row r="76" s="1" customFormat="true" ht="17.25" hidden="false" customHeight="true" outlineLevel="0" collapsed="false">
      <c r="A76" s="22" t="s">
        <v>78</v>
      </c>
      <c r="B76" s="19" t="n">
        <v>636</v>
      </c>
      <c r="C76" s="19" t="n">
        <v>636</v>
      </c>
      <c r="D76" s="19" t="n">
        <v>0</v>
      </c>
      <c r="E76" s="19" t="n">
        <v>0</v>
      </c>
      <c r="F76" s="9" t="n">
        <v>-100</v>
      </c>
      <c r="G76" s="21"/>
    </row>
    <row r="77" s="1" customFormat="true" ht="17.25" hidden="false" customHeight="true" outlineLevel="0" collapsed="false">
      <c r="A77" s="20" t="s">
        <v>41</v>
      </c>
      <c r="B77" s="19" t="n">
        <v>122</v>
      </c>
      <c r="C77" s="19" t="n">
        <v>122</v>
      </c>
      <c r="D77" s="19" t="n">
        <v>143</v>
      </c>
      <c r="E77" s="19" t="n">
        <v>143</v>
      </c>
      <c r="F77" s="9" t="n">
        <v>17.2131147540984</v>
      </c>
      <c r="G77" s="21"/>
    </row>
    <row r="78" s="1" customFormat="true" ht="17.25" hidden="false" customHeight="true" outlineLevel="0" collapsed="false">
      <c r="A78" s="18" t="s">
        <v>79</v>
      </c>
      <c r="B78" s="19" t="n">
        <v>1433</v>
      </c>
      <c r="C78" s="19" t="n">
        <v>1433</v>
      </c>
      <c r="D78" s="19" t="n">
        <v>1432</v>
      </c>
      <c r="E78" s="19" t="n">
        <v>1432</v>
      </c>
      <c r="F78" s="9" t="n">
        <v>-0.0697836706210637</v>
      </c>
      <c r="G78" s="21"/>
    </row>
    <row r="79" s="1" customFormat="true" ht="17.25" hidden="false" customHeight="true" outlineLevel="0" collapsed="false">
      <c r="A79" s="20" t="s">
        <v>34</v>
      </c>
      <c r="B79" s="19" t="n">
        <v>474</v>
      </c>
      <c r="C79" s="19" t="n">
        <v>474</v>
      </c>
      <c r="D79" s="19" t="n">
        <v>582</v>
      </c>
      <c r="E79" s="19" t="n">
        <v>582</v>
      </c>
      <c r="F79" s="9" t="n">
        <v>22.7848101265823</v>
      </c>
      <c r="G79" s="21"/>
    </row>
    <row r="80" s="1" customFormat="true" ht="17.25" hidden="false" customHeight="true" outlineLevel="0" collapsed="false">
      <c r="A80" s="20" t="s">
        <v>35</v>
      </c>
      <c r="B80" s="19" t="n">
        <v>57</v>
      </c>
      <c r="C80" s="19" t="n">
        <v>57</v>
      </c>
      <c r="D80" s="19" t="n">
        <v>67</v>
      </c>
      <c r="E80" s="19" t="n">
        <v>67</v>
      </c>
      <c r="F80" s="9" t="n">
        <v>17.5438596491228</v>
      </c>
      <c r="G80" s="21"/>
    </row>
    <row r="81" s="1" customFormat="true" ht="17.25" hidden="false" customHeight="true" outlineLevel="0" collapsed="false">
      <c r="A81" s="20" t="s">
        <v>80</v>
      </c>
      <c r="B81" s="19" t="n">
        <v>491</v>
      </c>
      <c r="C81" s="19" t="n">
        <v>491</v>
      </c>
      <c r="D81" s="19" t="n">
        <v>226</v>
      </c>
      <c r="E81" s="19" t="n">
        <v>226</v>
      </c>
      <c r="F81" s="9" t="n">
        <v>-53.9714867617108</v>
      </c>
      <c r="G81" s="21"/>
    </row>
    <row r="82" s="1" customFormat="true" ht="17.25" hidden="false" customHeight="true" outlineLevel="0" collapsed="false">
      <c r="A82" s="20" t="s">
        <v>41</v>
      </c>
      <c r="B82" s="19" t="n">
        <v>51</v>
      </c>
      <c r="C82" s="19" t="n">
        <v>51</v>
      </c>
      <c r="D82" s="19" t="n">
        <v>66</v>
      </c>
      <c r="E82" s="19" t="n">
        <v>66</v>
      </c>
      <c r="F82" s="9" t="n">
        <v>29.4117647058823</v>
      </c>
      <c r="G82" s="21"/>
    </row>
    <row r="83" s="1" customFormat="true" ht="17.25" hidden="false" customHeight="true" outlineLevel="0" collapsed="false">
      <c r="A83" s="22" t="s">
        <v>81</v>
      </c>
      <c r="B83" s="19" t="n">
        <v>360</v>
      </c>
      <c r="C83" s="19" t="n">
        <v>360</v>
      </c>
      <c r="D83" s="19" t="n">
        <v>491</v>
      </c>
      <c r="E83" s="19" t="n">
        <v>491</v>
      </c>
      <c r="F83" s="9" t="n">
        <v>36.3888888888889</v>
      </c>
      <c r="G83" s="21"/>
    </row>
    <row r="84" s="1" customFormat="true" ht="17.25" hidden="false" customHeight="true" outlineLevel="0" collapsed="false">
      <c r="A84" s="22" t="s">
        <v>82</v>
      </c>
      <c r="B84" s="19" t="n">
        <v>2582</v>
      </c>
      <c r="C84" s="19" t="n">
        <v>2582</v>
      </c>
      <c r="D84" s="19" t="n">
        <v>2974</v>
      </c>
      <c r="E84" s="19" t="n">
        <v>2919</v>
      </c>
      <c r="F84" s="9" t="n">
        <v>13.0518977536793</v>
      </c>
      <c r="G84" s="21"/>
    </row>
    <row r="85" s="1" customFormat="true" ht="17.25" hidden="false" customHeight="true" outlineLevel="0" collapsed="false">
      <c r="A85" s="22" t="s">
        <v>34</v>
      </c>
      <c r="B85" s="19" t="n">
        <v>2000</v>
      </c>
      <c r="C85" s="19" t="n">
        <v>2000</v>
      </c>
      <c r="D85" s="19" t="n">
        <v>2501</v>
      </c>
      <c r="E85" s="19" t="n">
        <v>2501</v>
      </c>
      <c r="F85" s="9" t="n">
        <v>25.05</v>
      </c>
      <c r="G85" s="21"/>
    </row>
    <row r="86" s="1" customFormat="true" ht="17.25" hidden="false" customHeight="true" outlineLevel="0" collapsed="false">
      <c r="A86" s="22" t="s">
        <v>35</v>
      </c>
      <c r="B86" s="19" t="n">
        <v>343</v>
      </c>
      <c r="C86" s="19" t="n">
        <v>343</v>
      </c>
      <c r="D86" s="19" t="n">
        <v>89</v>
      </c>
      <c r="E86" s="19" t="n">
        <v>89</v>
      </c>
      <c r="F86" s="9" t="n">
        <v>-74.0524781341108</v>
      </c>
      <c r="G86" s="21"/>
    </row>
    <row r="87" s="1" customFormat="true" ht="17.25" hidden="false" customHeight="true" outlineLevel="0" collapsed="false">
      <c r="A87" s="20" t="s">
        <v>83</v>
      </c>
      <c r="B87" s="19" t="n">
        <v>52</v>
      </c>
      <c r="C87" s="19" t="n">
        <v>52</v>
      </c>
      <c r="D87" s="19" t="n">
        <v>158</v>
      </c>
      <c r="E87" s="19" t="n">
        <v>158</v>
      </c>
      <c r="F87" s="9" t="n">
        <v>203.846153846154</v>
      </c>
      <c r="G87" s="21"/>
    </row>
    <row r="88" s="1" customFormat="true" ht="17.25" hidden="false" customHeight="true" outlineLevel="0" collapsed="false">
      <c r="A88" s="22" t="s">
        <v>41</v>
      </c>
      <c r="B88" s="19" t="n">
        <v>165</v>
      </c>
      <c r="C88" s="19" t="n">
        <v>165</v>
      </c>
      <c r="D88" s="19" t="n">
        <v>154</v>
      </c>
      <c r="E88" s="19" t="n">
        <v>154</v>
      </c>
      <c r="F88" s="9" t="n">
        <v>-6.66666666666667</v>
      </c>
      <c r="G88" s="21"/>
    </row>
    <row r="89" s="1" customFormat="true" ht="17.25" hidden="false" customHeight="true" outlineLevel="0" collapsed="false">
      <c r="A89" s="22" t="s">
        <v>84</v>
      </c>
      <c r="B89" s="19" t="n">
        <v>22</v>
      </c>
      <c r="C89" s="19" t="n">
        <v>22</v>
      </c>
      <c r="D89" s="19" t="n">
        <v>72</v>
      </c>
      <c r="E89" s="19" t="n">
        <v>17</v>
      </c>
      <c r="F89" s="9" t="n">
        <v>-22.7272727272727</v>
      </c>
      <c r="G89" s="21"/>
    </row>
    <row r="90" s="1" customFormat="true" ht="17.25" hidden="false" customHeight="true" outlineLevel="0" collapsed="false">
      <c r="A90" s="20" t="s">
        <v>85</v>
      </c>
      <c r="B90" s="19" t="n">
        <v>2508</v>
      </c>
      <c r="C90" s="19" t="n">
        <v>2508</v>
      </c>
      <c r="D90" s="19" t="n">
        <v>2351</v>
      </c>
      <c r="E90" s="19" t="n">
        <v>2321</v>
      </c>
      <c r="F90" s="9" t="n">
        <v>-7.45614035087719</v>
      </c>
      <c r="G90" s="21"/>
    </row>
    <row r="91" s="1" customFormat="true" ht="17.25" hidden="false" customHeight="true" outlineLevel="0" collapsed="false">
      <c r="A91" s="20" t="s">
        <v>34</v>
      </c>
      <c r="B91" s="19" t="n">
        <v>548</v>
      </c>
      <c r="C91" s="19" t="n">
        <v>548</v>
      </c>
      <c r="D91" s="19" t="n">
        <v>599</v>
      </c>
      <c r="E91" s="19" t="n">
        <v>599</v>
      </c>
      <c r="F91" s="9" t="n">
        <v>9.30656934306569</v>
      </c>
      <c r="G91" s="21"/>
    </row>
    <row r="92" s="1" customFormat="true" ht="17.25" hidden="false" customHeight="true" outlineLevel="0" collapsed="false">
      <c r="A92" s="20" t="s">
        <v>35</v>
      </c>
      <c r="B92" s="19" t="n">
        <v>20</v>
      </c>
      <c r="C92" s="19" t="n">
        <v>20</v>
      </c>
      <c r="D92" s="19" t="n">
        <v>29</v>
      </c>
      <c r="E92" s="19" t="n">
        <v>3</v>
      </c>
      <c r="F92" s="9" t="n">
        <v>-85</v>
      </c>
      <c r="G92" s="21"/>
    </row>
    <row r="93" s="1" customFormat="true" ht="17.25" hidden="false" customHeight="true" outlineLevel="0" collapsed="false">
      <c r="A93" s="22" t="s">
        <v>86</v>
      </c>
      <c r="B93" s="19" t="n">
        <v>0</v>
      </c>
      <c r="C93" s="19" t="n">
        <v>0</v>
      </c>
      <c r="D93" s="19" t="n">
        <v>1</v>
      </c>
      <c r="E93" s="19" t="n">
        <v>1</v>
      </c>
      <c r="F93" s="9"/>
      <c r="G93" s="21"/>
    </row>
    <row r="94" s="1" customFormat="true" ht="17.25" hidden="false" customHeight="true" outlineLevel="0" collapsed="false">
      <c r="A94" s="22" t="s">
        <v>87</v>
      </c>
      <c r="B94" s="19" t="n">
        <v>912</v>
      </c>
      <c r="C94" s="19" t="n">
        <v>912</v>
      </c>
      <c r="D94" s="19" t="n">
        <v>713</v>
      </c>
      <c r="E94" s="19" t="n">
        <v>709</v>
      </c>
      <c r="F94" s="9" t="n">
        <v>-22.2587719298246</v>
      </c>
      <c r="G94" s="21"/>
    </row>
    <row r="95" s="1" customFormat="true" ht="17.25" hidden="false" customHeight="true" outlineLevel="0" collapsed="false">
      <c r="A95" s="22" t="s">
        <v>41</v>
      </c>
      <c r="B95" s="19" t="n">
        <v>842</v>
      </c>
      <c r="C95" s="19" t="n">
        <v>842</v>
      </c>
      <c r="D95" s="19" t="n">
        <v>964</v>
      </c>
      <c r="E95" s="19" t="n">
        <v>964</v>
      </c>
      <c r="F95" s="9" t="n">
        <v>14.4893111638955</v>
      </c>
      <c r="G95" s="21"/>
    </row>
    <row r="96" s="1" customFormat="true" ht="17.25" hidden="false" customHeight="true" outlineLevel="0" collapsed="false">
      <c r="A96" s="22" t="s">
        <v>88</v>
      </c>
      <c r="B96" s="19" t="n">
        <v>186</v>
      </c>
      <c r="C96" s="19" t="n">
        <v>186</v>
      </c>
      <c r="D96" s="19" t="n">
        <v>45</v>
      </c>
      <c r="E96" s="19" t="n">
        <v>45</v>
      </c>
      <c r="F96" s="9" t="n">
        <v>-75.8064516129032</v>
      </c>
      <c r="G96" s="21"/>
    </row>
    <row r="97" s="1" customFormat="true" ht="17.25" hidden="false" customHeight="true" outlineLevel="0" collapsed="false">
      <c r="A97" s="20" t="s">
        <v>89</v>
      </c>
      <c r="B97" s="19" t="n">
        <v>0</v>
      </c>
      <c r="C97" s="19" t="n">
        <v>0</v>
      </c>
      <c r="D97" s="19" t="n">
        <v>10</v>
      </c>
      <c r="E97" s="19" t="n">
        <v>10</v>
      </c>
      <c r="F97" s="9"/>
      <c r="G97" s="21"/>
    </row>
    <row r="98" s="1" customFormat="true" ht="17.25" hidden="false" customHeight="true" outlineLevel="0" collapsed="false">
      <c r="A98" s="22" t="s">
        <v>90</v>
      </c>
      <c r="B98" s="19"/>
      <c r="C98" s="19"/>
      <c r="D98" s="19" t="n">
        <v>10</v>
      </c>
      <c r="E98" s="19" t="n">
        <v>10</v>
      </c>
      <c r="F98" s="9"/>
      <c r="G98" s="21"/>
    </row>
    <row r="99" s="1" customFormat="true" ht="17.25" hidden="false" customHeight="true" outlineLevel="0" collapsed="false">
      <c r="A99" s="20" t="s">
        <v>91</v>
      </c>
      <c r="B99" s="19" t="n">
        <v>293</v>
      </c>
      <c r="C99" s="19" t="n">
        <v>293</v>
      </c>
      <c r="D99" s="19" t="n">
        <v>201</v>
      </c>
      <c r="E99" s="19" t="n">
        <v>201</v>
      </c>
      <c r="F99" s="9" t="n">
        <v>-31.3993174061433</v>
      </c>
      <c r="G99" s="21"/>
    </row>
    <row r="100" s="1" customFormat="true" ht="17.25" hidden="false" customHeight="true" outlineLevel="0" collapsed="false">
      <c r="A100" s="20" t="s">
        <v>34</v>
      </c>
      <c r="B100" s="19" t="n">
        <v>75</v>
      </c>
      <c r="C100" s="19" t="n">
        <v>75</v>
      </c>
      <c r="D100" s="19" t="n">
        <v>96</v>
      </c>
      <c r="E100" s="19" t="n">
        <v>96</v>
      </c>
      <c r="F100" s="9" t="n">
        <v>28</v>
      </c>
      <c r="G100" s="21"/>
    </row>
    <row r="101" s="1" customFormat="true" ht="17.25" hidden="false" customHeight="true" outlineLevel="0" collapsed="false">
      <c r="A101" s="20" t="s">
        <v>35</v>
      </c>
      <c r="B101" s="19" t="n">
        <v>95</v>
      </c>
      <c r="C101" s="19" t="n">
        <v>95</v>
      </c>
      <c r="D101" s="19" t="n">
        <v>105</v>
      </c>
      <c r="E101" s="19" t="n">
        <v>105</v>
      </c>
      <c r="F101" s="9" t="n">
        <v>10.5263157894737</v>
      </c>
      <c r="G101" s="21"/>
    </row>
    <row r="102" s="1" customFormat="true" ht="17.25" hidden="false" customHeight="true" outlineLevel="0" collapsed="false">
      <c r="A102" s="22" t="s">
        <v>92</v>
      </c>
      <c r="B102" s="19" t="n">
        <v>23</v>
      </c>
      <c r="C102" s="19" t="n">
        <v>23</v>
      </c>
      <c r="D102" s="19" t="n">
        <v>0</v>
      </c>
      <c r="E102" s="19" t="n">
        <v>0</v>
      </c>
      <c r="F102" s="9" t="n">
        <v>-100</v>
      </c>
      <c r="G102" s="21"/>
    </row>
    <row r="103" s="1" customFormat="true" ht="17.25" hidden="false" customHeight="true" outlineLevel="0" collapsed="false">
      <c r="A103" s="20" t="s">
        <v>93</v>
      </c>
      <c r="B103" s="19" t="n">
        <v>100</v>
      </c>
      <c r="C103" s="19" t="n">
        <v>100</v>
      </c>
      <c r="D103" s="19" t="n">
        <v>0</v>
      </c>
      <c r="E103" s="19" t="n">
        <v>0</v>
      </c>
      <c r="F103" s="9" t="n">
        <v>-100</v>
      </c>
      <c r="G103" s="21"/>
    </row>
    <row r="104" s="1" customFormat="true" ht="17.25" hidden="false" customHeight="true" outlineLevel="0" collapsed="false">
      <c r="A104" s="20" t="s">
        <v>94</v>
      </c>
      <c r="B104" s="19" t="n">
        <v>144</v>
      </c>
      <c r="C104" s="19" t="n">
        <v>144</v>
      </c>
      <c r="D104" s="19" t="n">
        <v>167</v>
      </c>
      <c r="E104" s="19" t="n">
        <v>167</v>
      </c>
      <c r="F104" s="9" t="n">
        <v>15.9722222222222</v>
      </c>
      <c r="G104" s="21"/>
    </row>
    <row r="105" s="1" customFormat="true" ht="17.25" hidden="false" customHeight="true" outlineLevel="0" collapsed="false">
      <c r="A105" s="20" t="s">
        <v>34</v>
      </c>
      <c r="B105" s="19" t="n">
        <v>87</v>
      </c>
      <c r="C105" s="19" t="n">
        <v>87</v>
      </c>
      <c r="D105" s="19" t="n">
        <v>115</v>
      </c>
      <c r="E105" s="19" t="n">
        <v>115</v>
      </c>
      <c r="F105" s="9" t="n">
        <v>32.183908045977</v>
      </c>
      <c r="G105" s="21"/>
    </row>
    <row r="106" s="1" customFormat="true" ht="17.25" hidden="false" customHeight="true" outlineLevel="0" collapsed="false">
      <c r="A106" s="22" t="s">
        <v>35</v>
      </c>
      <c r="B106" s="19" t="n">
        <v>42</v>
      </c>
      <c r="C106" s="19" t="n">
        <v>42</v>
      </c>
      <c r="D106" s="19" t="n">
        <v>26</v>
      </c>
      <c r="E106" s="19" t="n">
        <v>26</v>
      </c>
      <c r="F106" s="9" t="n">
        <v>-38.0952380952381</v>
      </c>
      <c r="G106" s="21"/>
    </row>
    <row r="107" s="1" customFormat="true" ht="17.25" hidden="false" customHeight="true" outlineLevel="0" collapsed="false">
      <c r="A107" s="18" t="s">
        <v>95</v>
      </c>
      <c r="B107" s="19" t="n">
        <v>0</v>
      </c>
      <c r="C107" s="19" t="n">
        <v>0</v>
      </c>
      <c r="D107" s="19" t="n">
        <v>10</v>
      </c>
      <c r="E107" s="19" t="n">
        <v>10</v>
      </c>
      <c r="F107" s="9"/>
      <c r="G107" s="21"/>
    </row>
    <row r="108" s="1" customFormat="true" ht="17.25" hidden="false" customHeight="true" outlineLevel="0" collapsed="false">
      <c r="A108" s="20" t="s">
        <v>41</v>
      </c>
      <c r="B108" s="19" t="n">
        <v>14</v>
      </c>
      <c r="C108" s="19" t="n">
        <v>14</v>
      </c>
      <c r="D108" s="19" t="n">
        <v>16</v>
      </c>
      <c r="E108" s="19" t="n">
        <v>16</v>
      </c>
      <c r="F108" s="9" t="n">
        <v>14.2857142857143</v>
      </c>
      <c r="G108" s="21"/>
    </row>
    <row r="109" s="1" customFormat="true" ht="17.25" hidden="false" customHeight="true" outlineLevel="0" collapsed="false">
      <c r="A109" s="20" t="s">
        <v>96</v>
      </c>
      <c r="B109" s="19" t="n">
        <v>1</v>
      </c>
      <c r="C109" s="19" t="n">
        <v>1</v>
      </c>
      <c r="D109" s="19" t="n">
        <v>0</v>
      </c>
      <c r="E109" s="19" t="n">
        <v>0</v>
      </c>
      <c r="F109" s="9" t="n">
        <v>-100</v>
      </c>
      <c r="G109" s="21"/>
    </row>
    <row r="110" s="1" customFormat="true" ht="17.25" hidden="false" customHeight="true" outlineLevel="0" collapsed="false">
      <c r="A110" s="22" t="s">
        <v>97</v>
      </c>
      <c r="B110" s="19" t="n">
        <v>187</v>
      </c>
      <c r="C110" s="19" t="n">
        <v>185</v>
      </c>
      <c r="D110" s="19" t="n">
        <v>249</v>
      </c>
      <c r="E110" s="19" t="n">
        <v>249</v>
      </c>
      <c r="F110" s="9" t="n">
        <v>34.5945945945946</v>
      </c>
      <c r="G110" s="21"/>
    </row>
    <row r="111" s="1" customFormat="true" ht="17.25" hidden="false" customHeight="true" outlineLevel="0" collapsed="false">
      <c r="A111" s="22" t="s">
        <v>34</v>
      </c>
      <c r="B111" s="19" t="n">
        <v>162</v>
      </c>
      <c r="C111" s="19" t="n">
        <v>162</v>
      </c>
      <c r="D111" s="19" t="n">
        <v>221</v>
      </c>
      <c r="E111" s="19" t="n">
        <v>221</v>
      </c>
      <c r="F111" s="9" t="n">
        <v>36.4197530864197</v>
      </c>
      <c r="G111" s="21"/>
    </row>
    <row r="112" s="1" customFormat="true" ht="17.25" hidden="false" customHeight="true" outlineLevel="0" collapsed="false">
      <c r="A112" s="22" t="s">
        <v>35</v>
      </c>
      <c r="B112" s="19" t="n">
        <v>23</v>
      </c>
      <c r="C112" s="19" t="n">
        <v>23</v>
      </c>
      <c r="D112" s="19" t="n">
        <v>28</v>
      </c>
      <c r="E112" s="19" t="n">
        <v>28</v>
      </c>
      <c r="F112" s="9" t="n">
        <v>21.7391304347826</v>
      </c>
      <c r="G112" s="21"/>
    </row>
    <row r="113" s="1" customFormat="true" ht="17.25" hidden="false" customHeight="true" outlineLevel="0" collapsed="false">
      <c r="A113" s="20" t="s">
        <v>98</v>
      </c>
      <c r="B113" s="19" t="n">
        <v>2</v>
      </c>
      <c r="C113" s="19" t="n">
        <v>0</v>
      </c>
      <c r="D113" s="19" t="n">
        <v>0</v>
      </c>
      <c r="E113" s="19" t="n">
        <v>0</v>
      </c>
      <c r="F113" s="9"/>
      <c r="G113" s="21"/>
    </row>
    <row r="114" s="1" customFormat="true" ht="17.25" hidden="false" customHeight="true" outlineLevel="0" collapsed="false">
      <c r="A114" s="22" t="s">
        <v>99</v>
      </c>
      <c r="B114" s="19" t="n">
        <v>264</v>
      </c>
      <c r="C114" s="19" t="n">
        <v>264</v>
      </c>
      <c r="D114" s="19" t="n">
        <v>342</v>
      </c>
      <c r="E114" s="19" t="n">
        <v>342</v>
      </c>
      <c r="F114" s="9" t="n">
        <v>29.5454545454545</v>
      </c>
      <c r="G114" s="21"/>
    </row>
    <row r="115" s="1" customFormat="true" ht="17.25" hidden="false" customHeight="true" outlineLevel="0" collapsed="false">
      <c r="A115" s="22" t="s">
        <v>34</v>
      </c>
      <c r="B115" s="19" t="n">
        <v>163</v>
      </c>
      <c r="C115" s="19" t="n">
        <v>163</v>
      </c>
      <c r="D115" s="19" t="n">
        <v>243</v>
      </c>
      <c r="E115" s="19" t="n">
        <v>243</v>
      </c>
      <c r="F115" s="9" t="n">
        <v>49.079754601227</v>
      </c>
      <c r="G115" s="21"/>
    </row>
    <row r="116" s="1" customFormat="true" ht="17.25" hidden="false" customHeight="true" outlineLevel="0" collapsed="false">
      <c r="A116" s="22" t="s">
        <v>35</v>
      </c>
      <c r="B116" s="19" t="n">
        <v>37</v>
      </c>
      <c r="C116" s="19" t="n">
        <v>37</v>
      </c>
      <c r="D116" s="19" t="n">
        <v>40</v>
      </c>
      <c r="E116" s="19" t="n">
        <v>40</v>
      </c>
      <c r="F116" s="9" t="n">
        <v>8.10810810810811</v>
      </c>
      <c r="G116" s="21"/>
    </row>
    <row r="117" s="1" customFormat="true" ht="17.25" hidden="false" customHeight="true" outlineLevel="0" collapsed="false">
      <c r="A117" s="20" t="s">
        <v>100</v>
      </c>
      <c r="B117" s="19" t="n">
        <v>64</v>
      </c>
      <c r="C117" s="19" t="n">
        <v>64</v>
      </c>
      <c r="D117" s="19" t="n">
        <v>59</v>
      </c>
      <c r="E117" s="19" t="n">
        <v>59</v>
      </c>
      <c r="F117" s="9" t="n">
        <v>-7.8125</v>
      </c>
      <c r="G117" s="21"/>
    </row>
    <row r="118" s="1" customFormat="true" ht="17.25" hidden="false" customHeight="true" outlineLevel="0" collapsed="false">
      <c r="A118" s="22" t="s">
        <v>101</v>
      </c>
      <c r="B118" s="19" t="n">
        <v>1253</v>
      </c>
      <c r="C118" s="19" t="n">
        <v>1253</v>
      </c>
      <c r="D118" s="19" t="n">
        <v>767</v>
      </c>
      <c r="E118" s="19" t="n">
        <v>760</v>
      </c>
      <c r="F118" s="9" t="n">
        <v>-39.3455706304868</v>
      </c>
      <c r="G118" s="21"/>
    </row>
    <row r="119" s="1" customFormat="true" ht="17.25" hidden="false" customHeight="true" outlineLevel="0" collapsed="false">
      <c r="A119" s="22" t="s">
        <v>34</v>
      </c>
      <c r="B119" s="19" t="n">
        <v>346</v>
      </c>
      <c r="C119" s="19" t="n">
        <v>346</v>
      </c>
      <c r="D119" s="24" t="n">
        <v>456</v>
      </c>
      <c r="E119" s="24" t="n">
        <v>456</v>
      </c>
      <c r="F119" s="9" t="n">
        <v>31.7919075144509</v>
      </c>
      <c r="G119" s="21"/>
    </row>
    <row r="120" s="1" customFormat="true" ht="17.25" hidden="false" customHeight="true" outlineLevel="0" collapsed="false">
      <c r="A120" s="22" t="s">
        <v>35</v>
      </c>
      <c r="B120" s="19" t="n">
        <v>244</v>
      </c>
      <c r="C120" s="19" t="n">
        <v>244</v>
      </c>
      <c r="D120" s="24" t="n">
        <v>161</v>
      </c>
      <c r="E120" s="24" t="n">
        <v>161</v>
      </c>
      <c r="F120" s="9" t="n">
        <v>-34.016393442623</v>
      </c>
      <c r="G120" s="21"/>
    </row>
    <row r="121" s="1" customFormat="true" ht="17.25" hidden="false" customHeight="true" outlineLevel="0" collapsed="false">
      <c r="A121" s="22" t="s">
        <v>41</v>
      </c>
      <c r="B121" s="25" t="n">
        <v>44</v>
      </c>
      <c r="C121" s="25" t="n">
        <v>44</v>
      </c>
      <c r="D121" s="25" t="n">
        <v>57</v>
      </c>
      <c r="E121" s="25" t="n">
        <v>57</v>
      </c>
      <c r="F121" s="9" t="n">
        <v>29.5454545454545</v>
      </c>
      <c r="G121" s="21"/>
    </row>
    <row r="122" s="1" customFormat="true" ht="17.25" hidden="false" customHeight="true" outlineLevel="0" collapsed="false">
      <c r="A122" s="22" t="s">
        <v>102</v>
      </c>
      <c r="B122" s="25" t="n">
        <v>619</v>
      </c>
      <c r="C122" s="25" t="n">
        <v>619</v>
      </c>
      <c r="D122" s="25" t="n">
        <v>93</v>
      </c>
      <c r="E122" s="25" t="n">
        <v>86</v>
      </c>
      <c r="F122" s="9" t="n">
        <v>-86.1066235864297</v>
      </c>
      <c r="G122" s="21"/>
    </row>
    <row r="123" s="1" customFormat="true" ht="17.25" hidden="false" customHeight="true" outlineLevel="0" collapsed="false">
      <c r="A123" s="22" t="s">
        <v>103</v>
      </c>
      <c r="B123" s="25" t="n">
        <v>1609</v>
      </c>
      <c r="C123" s="25" t="n">
        <v>1593</v>
      </c>
      <c r="D123" s="25" t="n">
        <v>1709</v>
      </c>
      <c r="E123" s="25" t="n">
        <v>1709</v>
      </c>
      <c r="F123" s="9" t="n">
        <v>7.28185812931576</v>
      </c>
      <c r="G123" s="21"/>
    </row>
    <row r="124" s="1" customFormat="true" ht="17.25" hidden="false" customHeight="true" outlineLevel="0" collapsed="false">
      <c r="A124" s="22" t="s">
        <v>34</v>
      </c>
      <c r="B124" s="25" t="n">
        <v>770</v>
      </c>
      <c r="C124" s="25" t="n">
        <v>770</v>
      </c>
      <c r="D124" s="25" t="n">
        <v>903</v>
      </c>
      <c r="E124" s="25" t="n">
        <v>903</v>
      </c>
      <c r="F124" s="9" t="n">
        <v>17.2727272727273</v>
      </c>
      <c r="G124" s="21"/>
    </row>
    <row r="125" s="1" customFormat="true" ht="17.25" hidden="false" customHeight="true" outlineLevel="0" collapsed="false">
      <c r="A125" s="20" t="s">
        <v>35</v>
      </c>
      <c r="B125" s="25" t="n">
        <v>246</v>
      </c>
      <c r="C125" s="25" t="n">
        <v>246</v>
      </c>
      <c r="D125" s="25" t="n">
        <v>151</v>
      </c>
      <c r="E125" s="25" t="n">
        <v>151</v>
      </c>
      <c r="F125" s="9" t="n">
        <v>-38.6178861788618</v>
      </c>
      <c r="G125" s="21"/>
    </row>
    <row r="126" s="1" customFormat="true" ht="17.25" hidden="false" customHeight="true" outlineLevel="0" collapsed="false">
      <c r="A126" s="20" t="s">
        <v>47</v>
      </c>
      <c r="B126" s="25" t="n">
        <v>9</v>
      </c>
      <c r="C126" s="25" t="n">
        <v>9</v>
      </c>
      <c r="D126" s="25" t="n">
        <v>34</v>
      </c>
      <c r="E126" s="25" t="n">
        <v>34</v>
      </c>
      <c r="F126" s="9" t="n">
        <v>277.777777777778</v>
      </c>
      <c r="G126" s="21"/>
    </row>
    <row r="127" s="1" customFormat="true" ht="17.25" hidden="false" customHeight="true" outlineLevel="0" collapsed="false">
      <c r="A127" s="20" t="s">
        <v>104</v>
      </c>
      <c r="B127" s="25" t="n">
        <v>146</v>
      </c>
      <c r="C127" s="25" t="n">
        <v>146</v>
      </c>
      <c r="D127" s="25" t="n">
        <v>156</v>
      </c>
      <c r="E127" s="25" t="n">
        <v>156</v>
      </c>
      <c r="F127" s="9" t="n">
        <v>6.84931506849316</v>
      </c>
      <c r="G127" s="21"/>
    </row>
    <row r="128" s="1" customFormat="true" ht="17.25" hidden="false" customHeight="true" outlineLevel="0" collapsed="false">
      <c r="A128" s="22" t="s">
        <v>41</v>
      </c>
      <c r="B128" s="25" t="n">
        <v>394</v>
      </c>
      <c r="C128" s="25" t="n">
        <v>394</v>
      </c>
      <c r="D128" s="25" t="n">
        <v>465</v>
      </c>
      <c r="E128" s="25" t="n">
        <v>465</v>
      </c>
      <c r="F128" s="9" t="n">
        <v>18.0203045685279</v>
      </c>
      <c r="G128" s="21"/>
    </row>
    <row r="129" s="1" customFormat="true" ht="17.25" hidden="false" customHeight="true" outlineLevel="0" collapsed="false">
      <c r="A129" s="22" t="s">
        <v>105</v>
      </c>
      <c r="B129" s="25" t="n">
        <v>44</v>
      </c>
      <c r="C129" s="25" t="n">
        <v>28</v>
      </c>
      <c r="D129" s="25" t="n">
        <v>0</v>
      </c>
      <c r="E129" s="25" t="n">
        <v>0</v>
      </c>
      <c r="F129" s="9" t="n">
        <v>-100</v>
      </c>
      <c r="G129" s="21"/>
    </row>
    <row r="130" s="1" customFormat="true" ht="17.25" hidden="false" customHeight="true" outlineLevel="0" collapsed="false">
      <c r="A130" s="22" t="s">
        <v>106</v>
      </c>
      <c r="B130" s="25" t="n">
        <v>3025</v>
      </c>
      <c r="C130" s="25" t="n">
        <v>3025</v>
      </c>
      <c r="D130" s="25" t="n">
        <v>2225</v>
      </c>
      <c r="E130" s="25" t="n">
        <v>2283</v>
      </c>
      <c r="F130" s="9" t="n">
        <v>-24.5289256198347</v>
      </c>
      <c r="G130" s="21"/>
    </row>
    <row r="131" s="1" customFormat="true" ht="17.25" hidden="false" customHeight="true" outlineLevel="0" collapsed="false">
      <c r="A131" s="20" t="s">
        <v>34</v>
      </c>
      <c r="B131" s="25" t="n">
        <v>357</v>
      </c>
      <c r="C131" s="25" t="n">
        <v>357</v>
      </c>
      <c r="D131" s="25" t="n">
        <v>434</v>
      </c>
      <c r="E131" s="25" t="n">
        <v>434</v>
      </c>
      <c r="F131" s="9" t="n">
        <v>21.5686274509804</v>
      </c>
      <c r="G131" s="21"/>
    </row>
    <row r="132" s="1" customFormat="true" ht="17.25" hidden="false" customHeight="true" outlineLevel="0" collapsed="false">
      <c r="A132" s="20" t="s">
        <v>35</v>
      </c>
      <c r="B132" s="25" t="n">
        <v>175</v>
      </c>
      <c r="C132" s="25" t="n">
        <v>175</v>
      </c>
      <c r="D132" s="25" t="n">
        <v>-30</v>
      </c>
      <c r="E132" s="25" t="n">
        <v>28</v>
      </c>
      <c r="F132" s="9" t="n">
        <v>-84</v>
      </c>
      <c r="G132" s="21"/>
    </row>
    <row r="133" s="1" customFormat="true" ht="17.25" hidden="false" customHeight="true" outlineLevel="0" collapsed="false">
      <c r="A133" s="22" t="s">
        <v>41</v>
      </c>
      <c r="B133" s="25" t="n">
        <v>5</v>
      </c>
      <c r="C133" s="25" t="n">
        <v>5</v>
      </c>
      <c r="D133" s="25" t="n">
        <v>6</v>
      </c>
      <c r="E133" s="25" t="n">
        <v>6</v>
      </c>
      <c r="F133" s="9" t="n">
        <v>20</v>
      </c>
      <c r="G133" s="21"/>
    </row>
    <row r="134" s="1" customFormat="true" ht="17.25" hidden="false" customHeight="true" outlineLevel="0" collapsed="false">
      <c r="A134" s="22" t="s">
        <v>107</v>
      </c>
      <c r="B134" s="25" t="n">
        <v>2488</v>
      </c>
      <c r="C134" s="25" t="n">
        <v>2488</v>
      </c>
      <c r="D134" s="25" t="n">
        <v>1815</v>
      </c>
      <c r="E134" s="25" t="n">
        <v>1815</v>
      </c>
      <c r="F134" s="9" t="n">
        <v>-27.0498392282958</v>
      </c>
      <c r="G134" s="21"/>
    </row>
    <row r="135" s="1" customFormat="true" ht="17.25" hidden="false" customHeight="true" outlineLevel="0" collapsed="false">
      <c r="A135" s="22" t="s">
        <v>108</v>
      </c>
      <c r="B135" s="25" t="n">
        <v>639</v>
      </c>
      <c r="C135" s="25" t="n">
        <v>639</v>
      </c>
      <c r="D135" s="25" t="n">
        <v>1156</v>
      </c>
      <c r="E135" s="25" t="n">
        <v>1156</v>
      </c>
      <c r="F135" s="9" t="n">
        <v>80.9076682316119</v>
      </c>
      <c r="G135" s="21"/>
    </row>
    <row r="136" s="1" customFormat="true" ht="17.25" hidden="false" customHeight="true" outlineLevel="0" collapsed="false">
      <c r="A136" s="18" t="s">
        <v>34</v>
      </c>
      <c r="B136" s="19" t="n">
        <v>373</v>
      </c>
      <c r="C136" s="19" t="n">
        <v>373</v>
      </c>
      <c r="D136" s="19" t="n">
        <v>452</v>
      </c>
      <c r="E136" s="19" t="n">
        <v>452</v>
      </c>
      <c r="F136" s="9" t="n">
        <v>21.1796246648794</v>
      </c>
      <c r="G136" s="21"/>
    </row>
    <row r="137" s="1" customFormat="true" ht="17.25" hidden="false" customHeight="true" outlineLevel="0" collapsed="false">
      <c r="A137" s="20" t="s">
        <v>35</v>
      </c>
      <c r="B137" s="19" t="n">
        <v>180</v>
      </c>
      <c r="C137" s="19" t="n">
        <v>180</v>
      </c>
      <c r="D137" s="19" t="n">
        <v>163</v>
      </c>
      <c r="E137" s="19" t="n">
        <v>163</v>
      </c>
      <c r="F137" s="9" t="n">
        <v>-9.44444444444444</v>
      </c>
      <c r="G137" s="21"/>
    </row>
    <row r="138" s="1" customFormat="true" ht="17.25" hidden="false" customHeight="true" outlineLevel="0" collapsed="false">
      <c r="A138" s="20" t="s">
        <v>41</v>
      </c>
      <c r="B138" s="19" t="n">
        <v>60</v>
      </c>
      <c r="C138" s="19" t="n">
        <v>60</v>
      </c>
      <c r="D138" s="19" t="n">
        <v>72</v>
      </c>
      <c r="E138" s="19" t="n">
        <v>72</v>
      </c>
      <c r="F138" s="9" t="n">
        <v>20</v>
      </c>
      <c r="G138" s="21"/>
    </row>
    <row r="139" s="1" customFormat="true" ht="17.25" hidden="false" customHeight="true" outlineLevel="0" collapsed="false">
      <c r="A139" s="22" t="s">
        <v>109</v>
      </c>
      <c r="B139" s="19" t="n">
        <v>26</v>
      </c>
      <c r="C139" s="19" t="n">
        <v>26</v>
      </c>
      <c r="D139" s="19" t="n">
        <v>469</v>
      </c>
      <c r="E139" s="19" t="n">
        <v>469</v>
      </c>
      <c r="F139" s="9" t="n">
        <v>1703.84615384615</v>
      </c>
      <c r="G139" s="21"/>
    </row>
    <row r="140" s="1" customFormat="true" ht="17.25" hidden="false" customHeight="true" outlineLevel="0" collapsed="false">
      <c r="A140" s="22" t="s">
        <v>110</v>
      </c>
      <c r="B140" s="19" t="n">
        <v>330</v>
      </c>
      <c r="C140" s="19" t="n">
        <v>330</v>
      </c>
      <c r="D140" s="19" t="n">
        <v>372</v>
      </c>
      <c r="E140" s="19" t="n">
        <v>372</v>
      </c>
      <c r="F140" s="9" t="n">
        <v>12.7272727272727</v>
      </c>
      <c r="G140" s="21"/>
    </row>
    <row r="141" s="1" customFormat="true" ht="17.25" hidden="false" customHeight="true" outlineLevel="0" collapsed="false">
      <c r="A141" s="22" t="s">
        <v>34</v>
      </c>
      <c r="B141" s="19" t="n">
        <v>141</v>
      </c>
      <c r="C141" s="19" t="n">
        <v>141</v>
      </c>
      <c r="D141" s="19" t="n">
        <v>178</v>
      </c>
      <c r="E141" s="19" t="n">
        <v>178</v>
      </c>
      <c r="F141" s="9" t="n">
        <v>26.2411347517731</v>
      </c>
      <c r="G141" s="21"/>
    </row>
    <row r="142" s="1" customFormat="true" ht="17.25" hidden="false" customHeight="true" outlineLevel="0" collapsed="false">
      <c r="A142" s="20" t="s">
        <v>35</v>
      </c>
      <c r="B142" s="19" t="n">
        <v>121</v>
      </c>
      <c r="C142" s="19" t="n">
        <v>121</v>
      </c>
      <c r="D142" s="19" t="n">
        <v>107</v>
      </c>
      <c r="E142" s="19" t="n">
        <v>107</v>
      </c>
      <c r="F142" s="9" t="n">
        <v>-11.5702479338843</v>
      </c>
      <c r="G142" s="9"/>
    </row>
    <row r="143" s="1" customFormat="true" ht="17.25" hidden="false" customHeight="true" outlineLevel="0" collapsed="false">
      <c r="A143" s="20" t="s">
        <v>41</v>
      </c>
      <c r="B143" s="19" t="n">
        <v>55</v>
      </c>
      <c r="C143" s="19" t="n">
        <v>55</v>
      </c>
      <c r="D143" s="19" t="n">
        <v>75</v>
      </c>
      <c r="E143" s="19" t="n">
        <v>75</v>
      </c>
      <c r="F143" s="9" t="n">
        <v>36.3636363636363</v>
      </c>
      <c r="G143" s="21"/>
    </row>
    <row r="144" s="1" customFormat="true" ht="17.25" hidden="false" customHeight="true" outlineLevel="0" collapsed="false">
      <c r="A144" s="22" t="s">
        <v>111</v>
      </c>
      <c r="B144" s="19" t="n">
        <v>13</v>
      </c>
      <c r="C144" s="19" t="n">
        <v>13</v>
      </c>
      <c r="D144" s="19" t="n">
        <v>12</v>
      </c>
      <c r="E144" s="19" t="n">
        <v>12</v>
      </c>
      <c r="F144" s="9" t="n">
        <v>-7.69230769230769</v>
      </c>
      <c r="G144" s="21"/>
    </row>
    <row r="145" s="1" customFormat="true" ht="17.25" hidden="false" customHeight="true" outlineLevel="0" collapsed="false">
      <c r="A145" s="22" t="s">
        <v>112</v>
      </c>
      <c r="B145" s="19" t="n">
        <v>350</v>
      </c>
      <c r="C145" s="19" t="n">
        <v>350</v>
      </c>
      <c r="D145" s="19" t="n">
        <v>417</v>
      </c>
      <c r="E145" s="19" t="n">
        <v>417</v>
      </c>
      <c r="F145" s="9" t="n">
        <v>19.1428571428572</v>
      </c>
      <c r="G145" s="21"/>
    </row>
    <row r="146" s="1" customFormat="true" ht="17.25" hidden="false" customHeight="true" outlineLevel="0" collapsed="false">
      <c r="A146" s="22" t="s">
        <v>34</v>
      </c>
      <c r="B146" s="19" t="n">
        <v>233</v>
      </c>
      <c r="C146" s="19" t="n">
        <v>233</v>
      </c>
      <c r="D146" s="19" t="n">
        <v>296</v>
      </c>
      <c r="E146" s="19" t="n">
        <v>296</v>
      </c>
      <c r="F146" s="9" t="n">
        <v>27.038626609442</v>
      </c>
      <c r="G146" s="21"/>
    </row>
    <row r="147" s="1" customFormat="true" ht="17.25" hidden="false" customHeight="true" outlineLevel="0" collapsed="false">
      <c r="A147" s="22" t="s">
        <v>35</v>
      </c>
      <c r="B147" s="19" t="n">
        <v>69</v>
      </c>
      <c r="C147" s="19" t="n">
        <v>69</v>
      </c>
      <c r="D147" s="19" t="n">
        <v>33</v>
      </c>
      <c r="E147" s="19" t="n">
        <v>33</v>
      </c>
      <c r="F147" s="9" t="n">
        <v>-52.1739130434783</v>
      </c>
      <c r="G147" s="21"/>
    </row>
    <row r="148" s="1" customFormat="true" ht="17.25" hidden="false" customHeight="true" outlineLevel="0" collapsed="false">
      <c r="A148" s="20" t="s">
        <v>41</v>
      </c>
      <c r="B148" s="19" t="n">
        <v>20</v>
      </c>
      <c r="C148" s="19" t="n">
        <v>20</v>
      </c>
      <c r="D148" s="19" t="n">
        <v>50</v>
      </c>
      <c r="E148" s="19" t="n">
        <v>50</v>
      </c>
      <c r="F148" s="9" t="n">
        <v>150</v>
      </c>
      <c r="G148" s="21"/>
    </row>
    <row r="149" s="1" customFormat="true" ht="17.25" hidden="false" customHeight="true" outlineLevel="0" collapsed="false">
      <c r="A149" s="20" t="s">
        <v>113</v>
      </c>
      <c r="B149" s="19" t="n">
        <v>28</v>
      </c>
      <c r="C149" s="19" t="n">
        <v>28</v>
      </c>
      <c r="D149" s="19" t="n">
        <v>38</v>
      </c>
      <c r="E149" s="19" t="n">
        <v>38</v>
      </c>
      <c r="F149" s="9" t="n">
        <v>35.7142857142857</v>
      </c>
      <c r="G149" s="21"/>
    </row>
    <row r="150" s="1" customFormat="true" ht="17.25" hidden="false" customHeight="true" outlineLevel="0" collapsed="false">
      <c r="A150" s="22" t="s">
        <v>114</v>
      </c>
      <c r="B150" s="19" t="n">
        <v>50</v>
      </c>
      <c r="C150" s="19" t="n">
        <v>50</v>
      </c>
      <c r="D150" s="19" t="n">
        <v>1100</v>
      </c>
      <c r="E150" s="19" t="n">
        <v>1100</v>
      </c>
      <c r="F150" s="9" t="n">
        <v>2100</v>
      </c>
      <c r="G150" s="21"/>
    </row>
    <row r="151" s="1" customFormat="true" ht="17.25" hidden="false" customHeight="true" outlineLevel="0" collapsed="false">
      <c r="A151" s="22" t="s">
        <v>115</v>
      </c>
      <c r="B151" s="19"/>
      <c r="C151" s="19"/>
      <c r="D151" s="19" t="n">
        <v>1100</v>
      </c>
      <c r="E151" s="19" t="n">
        <v>1100</v>
      </c>
      <c r="F151" s="9"/>
      <c r="G151" s="21"/>
    </row>
    <row r="152" s="1" customFormat="true" ht="17.25" hidden="false" customHeight="true" outlineLevel="0" collapsed="false">
      <c r="A152" s="18" t="s">
        <v>116</v>
      </c>
      <c r="B152" s="19" t="n">
        <v>1165</v>
      </c>
      <c r="C152" s="19" t="n">
        <v>1165</v>
      </c>
      <c r="D152" s="19" t="n">
        <v>1157</v>
      </c>
      <c r="E152" s="19" t="n">
        <v>1157</v>
      </c>
      <c r="F152" s="9" t="n">
        <v>-0.686695278969964</v>
      </c>
      <c r="G152" s="21"/>
    </row>
    <row r="153" s="1" customFormat="true" ht="17.25" hidden="false" customHeight="true" outlineLevel="0" collapsed="false">
      <c r="A153" s="22" t="s">
        <v>117</v>
      </c>
      <c r="B153" s="19" t="n">
        <v>1165</v>
      </c>
      <c r="C153" s="19" t="n">
        <v>1165</v>
      </c>
      <c r="D153" s="19" t="n">
        <v>1157</v>
      </c>
      <c r="E153" s="19" t="n">
        <v>1157</v>
      </c>
      <c r="F153" s="9" t="n">
        <v>-0.686695278969964</v>
      </c>
      <c r="G153" s="21"/>
    </row>
    <row r="154" s="1" customFormat="true" ht="17.25" hidden="false" customHeight="true" outlineLevel="0" collapsed="false">
      <c r="A154" s="20" t="s">
        <v>118</v>
      </c>
      <c r="B154" s="19" t="n">
        <v>1165</v>
      </c>
      <c r="C154" s="19" t="n">
        <v>1165</v>
      </c>
      <c r="D154" s="19" t="n">
        <v>1157</v>
      </c>
      <c r="E154" s="19" t="n">
        <v>1157</v>
      </c>
      <c r="F154" s="9" t="n">
        <v>-0.686695278969964</v>
      </c>
      <c r="G154" s="21"/>
    </row>
    <row r="155" s="1" customFormat="true" ht="17.25" hidden="false" customHeight="true" outlineLevel="0" collapsed="false">
      <c r="A155" s="18" t="s">
        <v>119</v>
      </c>
      <c r="B155" s="19" t="n">
        <v>42907</v>
      </c>
      <c r="C155" s="19" t="n">
        <v>40637</v>
      </c>
      <c r="D155" s="19" t="n">
        <v>36786</v>
      </c>
      <c r="E155" s="19" t="n">
        <v>33255</v>
      </c>
      <c r="F155" s="9" t="n">
        <v>-18.1657110515048</v>
      </c>
      <c r="G155" s="21"/>
    </row>
    <row r="156" s="1" customFormat="true" ht="17.25" hidden="false" customHeight="true" outlineLevel="0" collapsed="false">
      <c r="A156" s="20" t="s">
        <v>120</v>
      </c>
      <c r="B156" s="19" t="n">
        <v>5481</v>
      </c>
      <c r="C156" s="19" t="n">
        <v>5481</v>
      </c>
      <c r="D156" s="19" t="n">
        <v>2188</v>
      </c>
      <c r="E156" s="19" t="n">
        <v>2188</v>
      </c>
      <c r="F156" s="9" t="n">
        <v>-60.0802773216566</v>
      </c>
      <c r="G156" s="21"/>
    </row>
    <row r="157" s="1" customFormat="true" ht="17.25" hidden="false" customHeight="true" outlineLevel="0" collapsed="false">
      <c r="A157" s="20" t="s">
        <v>121</v>
      </c>
      <c r="B157" s="19" t="n">
        <v>600</v>
      </c>
      <c r="C157" s="19" t="n">
        <v>600</v>
      </c>
      <c r="D157" s="19" t="n">
        <v>0</v>
      </c>
      <c r="E157" s="19" t="n">
        <v>0</v>
      </c>
      <c r="F157" s="9" t="n">
        <v>-100</v>
      </c>
      <c r="G157" s="21"/>
    </row>
    <row r="158" s="1" customFormat="true" ht="17.25" hidden="false" customHeight="true" outlineLevel="0" collapsed="false">
      <c r="A158" s="22" t="s">
        <v>122</v>
      </c>
      <c r="B158" s="19" t="n">
        <v>4825</v>
      </c>
      <c r="C158" s="19" t="n">
        <v>4825</v>
      </c>
      <c r="D158" s="19" t="n">
        <v>1638</v>
      </c>
      <c r="E158" s="19" t="n">
        <v>1638</v>
      </c>
      <c r="F158" s="9" t="n">
        <v>-66.0518134715026</v>
      </c>
      <c r="G158" s="21"/>
    </row>
    <row r="159" s="1" customFormat="true" ht="17.25" hidden="false" customHeight="true" outlineLevel="0" collapsed="false">
      <c r="A159" s="22" t="s">
        <v>123</v>
      </c>
      <c r="B159" s="19" t="n">
        <v>56</v>
      </c>
      <c r="C159" s="19" t="n">
        <v>56</v>
      </c>
      <c r="D159" s="19" t="n">
        <v>550</v>
      </c>
      <c r="E159" s="19" t="n">
        <v>550</v>
      </c>
      <c r="F159" s="9" t="n">
        <v>882.142857142857</v>
      </c>
      <c r="G159" s="21"/>
    </row>
    <row r="160" s="1" customFormat="true" ht="17.25" hidden="false" customHeight="true" outlineLevel="0" collapsed="false">
      <c r="A160" s="22" t="s">
        <v>124</v>
      </c>
      <c r="B160" s="19" t="n">
        <v>30174</v>
      </c>
      <c r="C160" s="19" t="n">
        <v>27904</v>
      </c>
      <c r="D160" s="19" t="n">
        <v>27627</v>
      </c>
      <c r="E160" s="19" t="n">
        <v>24219</v>
      </c>
      <c r="F160" s="9" t="n">
        <v>-13.2059919724771</v>
      </c>
      <c r="G160" s="21"/>
    </row>
    <row r="161" s="1" customFormat="true" ht="17.25" hidden="false" customHeight="true" outlineLevel="0" collapsed="false">
      <c r="A161" s="22" t="s">
        <v>34</v>
      </c>
      <c r="B161" s="19" t="n">
        <v>13511</v>
      </c>
      <c r="C161" s="19" t="n">
        <v>13511</v>
      </c>
      <c r="D161" s="19" t="n">
        <v>16232</v>
      </c>
      <c r="E161" s="19" t="n">
        <v>16232</v>
      </c>
      <c r="F161" s="9" t="n">
        <v>20.1391458811339</v>
      </c>
      <c r="G161" s="21"/>
    </row>
    <row r="162" s="1" customFormat="true" ht="17.25" hidden="false" customHeight="true" outlineLevel="0" collapsed="false">
      <c r="A162" s="18" t="s">
        <v>35</v>
      </c>
      <c r="B162" s="19" t="n">
        <v>6046</v>
      </c>
      <c r="C162" s="19" t="n">
        <v>5701</v>
      </c>
      <c r="D162" s="19" t="n">
        <v>2550</v>
      </c>
      <c r="E162" s="19" t="n">
        <v>2550</v>
      </c>
      <c r="F162" s="9" t="n">
        <v>-55.2710050868269</v>
      </c>
      <c r="G162" s="21"/>
    </row>
    <row r="163" s="1" customFormat="true" ht="17.25" hidden="false" customHeight="true" outlineLevel="0" collapsed="false">
      <c r="A163" s="20" t="s">
        <v>47</v>
      </c>
      <c r="B163" s="19" t="n">
        <v>70</v>
      </c>
      <c r="C163" s="19" t="n">
        <v>70</v>
      </c>
      <c r="D163" s="19" t="n">
        <v>7</v>
      </c>
      <c r="E163" s="19" t="n">
        <v>7</v>
      </c>
      <c r="F163" s="9" t="n">
        <v>-90</v>
      </c>
      <c r="G163" s="21"/>
    </row>
    <row r="164" s="1" customFormat="true" ht="17.25" hidden="false" customHeight="true" outlineLevel="0" collapsed="false">
      <c r="A164" s="20" t="s">
        <v>125</v>
      </c>
      <c r="B164" s="19" t="n">
        <v>3007</v>
      </c>
      <c r="C164" s="19" t="n">
        <v>3007</v>
      </c>
      <c r="D164" s="19" t="n">
        <v>3230</v>
      </c>
      <c r="E164" s="19" t="n">
        <v>3230</v>
      </c>
      <c r="F164" s="9" t="n">
        <v>7.41602926504822</v>
      </c>
      <c r="G164" s="21"/>
    </row>
    <row r="165" s="1" customFormat="true" ht="17.25" hidden="false" customHeight="true" outlineLevel="0" collapsed="false">
      <c r="A165" s="20" t="s">
        <v>126</v>
      </c>
      <c r="B165" s="19" t="n">
        <v>10</v>
      </c>
      <c r="C165" s="19" t="n">
        <v>10</v>
      </c>
      <c r="D165" s="19" t="n">
        <v>16</v>
      </c>
      <c r="E165" s="19" t="n">
        <v>16</v>
      </c>
      <c r="F165" s="9" t="n">
        <v>60</v>
      </c>
      <c r="G165" s="21"/>
    </row>
    <row r="166" s="1" customFormat="true" ht="17.25" hidden="false" customHeight="true" outlineLevel="0" collapsed="false">
      <c r="A166" s="22" t="s">
        <v>127</v>
      </c>
      <c r="B166" s="19" t="n">
        <v>50</v>
      </c>
      <c r="C166" s="19" t="n">
        <v>50</v>
      </c>
      <c r="D166" s="19" t="n">
        <v>180</v>
      </c>
      <c r="E166" s="19" t="n">
        <v>180</v>
      </c>
      <c r="F166" s="9" t="n">
        <v>260</v>
      </c>
      <c r="G166" s="21"/>
    </row>
    <row r="167" s="1" customFormat="true" ht="17.25" hidden="false" customHeight="true" outlineLevel="0" collapsed="false">
      <c r="A167" s="20" t="s">
        <v>128</v>
      </c>
      <c r="B167" s="19" t="n">
        <v>0</v>
      </c>
      <c r="C167" s="19" t="n">
        <v>0</v>
      </c>
      <c r="D167" s="19" t="n">
        <v>1</v>
      </c>
      <c r="E167" s="19" t="n">
        <v>1</v>
      </c>
      <c r="F167" s="9"/>
      <c r="G167" s="9"/>
    </row>
    <row r="168" s="1" customFormat="true" ht="17.25" hidden="false" customHeight="true" outlineLevel="0" collapsed="false">
      <c r="A168" s="20" t="s">
        <v>129</v>
      </c>
      <c r="B168" s="19" t="n">
        <v>220</v>
      </c>
      <c r="C168" s="19" t="n">
        <v>220</v>
      </c>
      <c r="D168" s="19" t="n">
        <v>175</v>
      </c>
      <c r="E168" s="19" t="n">
        <v>140</v>
      </c>
      <c r="F168" s="9" t="n">
        <v>-36.3636363636364</v>
      </c>
      <c r="G168" s="21"/>
    </row>
    <row r="169" s="1" customFormat="true" ht="17.25" hidden="false" customHeight="true" outlineLevel="0" collapsed="false">
      <c r="A169" s="22" t="s">
        <v>130</v>
      </c>
      <c r="B169" s="19" t="n">
        <v>2193</v>
      </c>
      <c r="C169" s="19" t="n">
        <v>268</v>
      </c>
      <c r="D169" s="19" t="n">
        <v>3394</v>
      </c>
      <c r="E169" s="19" t="n">
        <v>21</v>
      </c>
      <c r="F169" s="9" t="n">
        <v>-92.1641791044776</v>
      </c>
      <c r="G169" s="21"/>
    </row>
    <row r="170" s="1" customFormat="true" ht="17.25" hidden="false" customHeight="true" outlineLevel="0" collapsed="false">
      <c r="A170" s="22" t="s">
        <v>131</v>
      </c>
      <c r="B170" s="19" t="n">
        <v>976</v>
      </c>
      <c r="C170" s="19" t="n">
        <v>976</v>
      </c>
      <c r="D170" s="19" t="n">
        <v>20</v>
      </c>
      <c r="E170" s="19" t="n">
        <v>20</v>
      </c>
      <c r="F170" s="9" t="n">
        <v>-97.9508196721311</v>
      </c>
      <c r="G170" s="21"/>
    </row>
    <row r="171" s="1" customFormat="true" ht="17.25" hidden="false" customHeight="true" outlineLevel="0" collapsed="false">
      <c r="A171" s="20" t="s">
        <v>132</v>
      </c>
      <c r="B171" s="19" t="n">
        <v>481</v>
      </c>
      <c r="C171" s="19" t="n">
        <v>481</v>
      </c>
      <c r="D171" s="19" t="n">
        <v>481</v>
      </c>
      <c r="E171" s="19" t="n">
        <v>481</v>
      </c>
      <c r="F171" s="9" t="n">
        <v>0</v>
      </c>
      <c r="G171" s="21"/>
    </row>
    <row r="172" s="1" customFormat="true" ht="17.25" hidden="false" customHeight="true" outlineLevel="0" collapsed="false">
      <c r="A172" s="20" t="s">
        <v>133</v>
      </c>
      <c r="B172" s="19" t="n">
        <v>10</v>
      </c>
      <c r="C172" s="19" t="n">
        <v>10</v>
      </c>
      <c r="D172" s="19" t="n">
        <v>10</v>
      </c>
      <c r="E172" s="19" t="n">
        <v>10</v>
      </c>
      <c r="F172" s="9" t="n">
        <v>0</v>
      </c>
      <c r="G172" s="21"/>
    </row>
    <row r="173" s="1" customFormat="true" ht="17.25" hidden="false" customHeight="true" outlineLevel="0" collapsed="false">
      <c r="A173" s="22" t="s">
        <v>65</v>
      </c>
      <c r="B173" s="19" t="n">
        <v>2480</v>
      </c>
      <c r="C173" s="19" t="n">
        <v>2480</v>
      </c>
      <c r="D173" s="19" t="n">
        <v>53</v>
      </c>
      <c r="E173" s="19" t="n">
        <v>53</v>
      </c>
      <c r="F173" s="9" t="n">
        <v>-97.8629032258064</v>
      </c>
      <c r="G173" s="21"/>
    </row>
    <row r="174" s="1" customFormat="true" ht="17.25" hidden="false" customHeight="true" outlineLevel="0" collapsed="false">
      <c r="A174" s="22" t="s">
        <v>41</v>
      </c>
      <c r="B174" s="19" t="n">
        <v>1116</v>
      </c>
      <c r="C174" s="19" t="n">
        <v>1116</v>
      </c>
      <c r="D174" s="19" t="n">
        <v>1271</v>
      </c>
      <c r="E174" s="19" t="n">
        <v>1271</v>
      </c>
      <c r="F174" s="9" t="n">
        <v>13.8888888888889</v>
      </c>
      <c r="G174" s="21"/>
    </row>
    <row r="175" s="1" customFormat="true" ht="17.25" hidden="false" customHeight="true" outlineLevel="0" collapsed="false">
      <c r="A175" s="22" t="s">
        <v>134</v>
      </c>
      <c r="B175" s="19" t="n">
        <v>4</v>
      </c>
      <c r="C175" s="19" t="n">
        <v>4</v>
      </c>
      <c r="D175" s="19" t="n">
        <v>7</v>
      </c>
      <c r="E175" s="19" t="n">
        <v>7</v>
      </c>
      <c r="F175" s="9" t="n">
        <v>75</v>
      </c>
      <c r="G175" s="21"/>
    </row>
    <row r="176" s="1" customFormat="true" ht="17.25" hidden="false" customHeight="true" outlineLevel="0" collapsed="false">
      <c r="A176" s="20" t="s">
        <v>135</v>
      </c>
      <c r="B176" s="19" t="n">
        <v>99</v>
      </c>
      <c r="C176" s="19" t="n">
        <v>99</v>
      </c>
      <c r="D176" s="19" t="n">
        <v>85</v>
      </c>
      <c r="E176" s="19" t="n">
        <v>85</v>
      </c>
      <c r="F176" s="9" t="n">
        <v>-14.1414141414141</v>
      </c>
      <c r="G176" s="21"/>
    </row>
    <row r="177" s="1" customFormat="true" ht="17.25" hidden="false" customHeight="true" outlineLevel="0" collapsed="false">
      <c r="A177" s="20" t="s">
        <v>34</v>
      </c>
      <c r="B177" s="19" t="n">
        <v>91</v>
      </c>
      <c r="C177" s="19" t="n">
        <v>91</v>
      </c>
      <c r="D177" s="19" t="n">
        <v>0</v>
      </c>
      <c r="E177" s="19" t="n">
        <v>0</v>
      </c>
      <c r="F177" s="9" t="n">
        <v>-100</v>
      </c>
      <c r="G177" s="21"/>
    </row>
    <row r="178" s="1" customFormat="true" ht="17.25" hidden="false" customHeight="true" outlineLevel="0" collapsed="false">
      <c r="A178" s="20" t="s">
        <v>35</v>
      </c>
      <c r="B178" s="19" t="n">
        <v>0</v>
      </c>
      <c r="C178" s="19" t="n">
        <v>0</v>
      </c>
      <c r="D178" s="19" t="n">
        <v>80</v>
      </c>
      <c r="E178" s="19" t="n">
        <v>80</v>
      </c>
      <c r="F178" s="9"/>
      <c r="G178" s="21"/>
    </row>
    <row r="179" s="1" customFormat="true" ht="17.25" hidden="false" customHeight="true" outlineLevel="0" collapsed="false">
      <c r="A179" s="22" t="s">
        <v>41</v>
      </c>
      <c r="B179" s="19" t="n">
        <v>8</v>
      </c>
      <c r="C179" s="19" t="n">
        <v>8</v>
      </c>
      <c r="D179" s="19" t="n">
        <v>5</v>
      </c>
      <c r="E179" s="19" t="n">
        <v>5</v>
      </c>
      <c r="F179" s="9" t="n">
        <v>-37.5</v>
      </c>
      <c r="G179" s="21"/>
    </row>
    <row r="180" s="1" customFormat="true" ht="17.25" hidden="false" customHeight="true" outlineLevel="0" collapsed="false">
      <c r="A180" s="20" t="s">
        <v>136</v>
      </c>
      <c r="B180" s="19" t="n">
        <v>2434</v>
      </c>
      <c r="C180" s="19" t="n">
        <v>2434</v>
      </c>
      <c r="D180" s="19" t="n">
        <v>2457</v>
      </c>
      <c r="E180" s="19" t="n">
        <v>2457</v>
      </c>
      <c r="F180" s="9" t="n">
        <v>0.944946589975345</v>
      </c>
      <c r="G180" s="21"/>
    </row>
    <row r="181" s="1" customFormat="true" ht="17.25" hidden="false" customHeight="true" outlineLevel="0" collapsed="false">
      <c r="A181" s="20" t="s">
        <v>34</v>
      </c>
      <c r="B181" s="19" t="n">
        <v>1151</v>
      </c>
      <c r="C181" s="19" t="n">
        <v>1151</v>
      </c>
      <c r="D181" s="19" t="n">
        <v>1412</v>
      </c>
      <c r="E181" s="19" t="n">
        <v>1412</v>
      </c>
      <c r="F181" s="9" t="n">
        <v>22.6759339704605</v>
      </c>
      <c r="G181" s="21"/>
    </row>
    <row r="182" s="1" customFormat="true" ht="17.25" hidden="false" customHeight="true" outlineLevel="0" collapsed="false">
      <c r="A182" s="20" t="s">
        <v>35</v>
      </c>
      <c r="B182" s="19" t="n">
        <v>1082</v>
      </c>
      <c r="C182" s="19" t="n">
        <v>1082</v>
      </c>
      <c r="D182" s="19" t="n">
        <v>828</v>
      </c>
      <c r="E182" s="19" t="n">
        <v>828</v>
      </c>
      <c r="F182" s="9" t="n">
        <v>-23.4750462107209</v>
      </c>
      <c r="G182" s="21"/>
    </row>
    <row r="183" s="1" customFormat="true" ht="17.25" hidden="false" customHeight="true" outlineLevel="0" collapsed="false">
      <c r="A183" s="22" t="s">
        <v>137</v>
      </c>
      <c r="B183" s="19" t="n">
        <v>125</v>
      </c>
      <c r="C183" s="19" t="n">
        <v>125</v>
      </c>
      <c r="D183" s="19" t="n">
        <v>150</v>
      </c>
      <c r="E183" s="19" t="n">
        <v>150</v>
      </c>
      <c r="F183" s="9" t="n">
        <v>20</v>
      </c>
      <c r="G183" s="21"/>
    </row>
    <row r="184" s="1" customFormat="true" ht="17.25" hidden="false" customHeight="true" outlineLevel="0" collapsed="false">
      <c r="A184" s="22" t="s">
        <v>41</v>
      </c>
      <c r="B184" s="19" t="n">
        <v>56</v>
      </c>
      <c r="C184" s="19" t="n">
        <v>56</v>
      </c>
      <c r="D184" s="19" t="n">
        <v>67</v>
      </c>
      <c r="E184" s="19" t="n">
        <v>67</v>
      </c>
      <c r="F184" s="9" t="n">
        <v>19.6428571428571</v>
      </c>
      <c r="G184" s="21"/>
    </row>
    <row r="185" s="1" customFormat="true" ht="17.25" hidden="false" customHeight="true" outlineLevel="0" collapsed="false">
      <c r="A185" s="22" t="s">
        <v>138</v>
      </c>
      <c r="B185" s="19" t="n">
        <v>20</v>
      </c>
      <c r="C185" s="19" t="n">
        <v>20</v>
      </c>
      <c r="D185" s="19" t="n">
        <v>0</v>
      </c>
      <c r="E185" s="19" t="n">
        <v>0</v>
      </c>
      <c r="F185" s="9" t="n">
        <v>-100</v>
      </c>
      <c r="G185" s="21"/>
    </row>
    <row r="186" s="1" customFormat="true" ht="17.25" hidden="false" customHeight="true" outlineLevel="0" collapsed="false">
      <c r="A186" s="18" t="s">
        <v>139</v>
      </c>
      <c r="B186" s="19" t="n">
        <v>3250</v>
      </c>
      <c r="C186" s="19" t="n">
        <v>3250</v>
      </c>
      <c r="D186" s="19" t="n">
        <v>3583</v>
      </c>
      <c r="E186" s="19" t="n">
        <v>3460</v>
      </c>
      <c r="F186" s="9" t="n">
        <v>6.46153846153845</v>
      </c>
      <c r="G186" s="21"/>
    </row>
    <row r="187" s="1" customFormat="true" ht="17.25" hidden="false" customHeight="true" outlineLevel="0" collapsed="false">
      <c r="A187" s="20" t="s">
        <v>34</v>
      </c>
      <c r="B187" s="19" t="n">
        <v>1203</v>
      </c>
      <c r="C187" s="19" t="n">
        <v>1203</v>
      </c>
      <c r="D187" s="19" t="n">
        <v>1428</v>
      </c>
      <c r="E187" s="19" t="n">
        <v>1428</v>
      </c>
      <c r="F187" s="9" t="n">
        <v>18.7032418952618</v>
      </c>
      <c r="G187" s="21"/>
    </row>
    <row r="188" s="1" customFormat="true" ht="17.25" hidden="false" customHeight="true" outlineLevel="0" collapsed="false">
      <c r="A188" s="20" t="s">
        <v>35</v>
      </c>
      <c r="B188" s="19" t="n">
        <v>1277</v>
      </c>
      <c r="C188" s="19" t="n">
        <v>1277</v>
      </c>
      <c r="D188" s="19" t="n">
        <v>1262</v>
      </c>
      <c r="E188" s="19" t="n">
        <v>1139</v>
      </c>
      <c r="F188" s="9" t="n">
        <v>-10.8065779169929</v>
      </c>
      <c r="G188" s="21"/>
    </row>
    <row r="189" s="1" customFormat="true" ht="17.25" hidden="false" customHeight="true" outlineLevel="0" collapsed="false">
      <c r="A189" s="22" t="s">
        <v>140</v>
      </c>
      <c r="B189" s="19" t="n">
        <v>635</v>
      </c>
      <c r="C189" s="19" t="n">
        <v>635</v>
      </c>
      <c r="D189" s="19" t="n">
        <v>741</v>
      </c>
      <c r="E189" s="19" t="n">
        <v>741</v>
      </c>
      <c r="F189" s="9" t="n">
        <v>16.6929133858268</v>
      </c>
      <c r="G189" s="21"/>
    </row>
    <row r="190" s="1" customFormat="true" ht="17.25" hidden="false" customHeight="true" outlineLevel="0" collapsed="false">
      <c r="A190" s="22" t="s">
        <v>141</v>
      </c>
      <c r="B190" s="19" t="n">
        <v>30</v>
      </c>
      <c r="C190" s="19" t="n">
        <v>30</v>
      </c>
      <c r="D190" s="19" t="n">
        <v>50</v>
      </c>
      <c r="E190" s="19" t="n">
        <v>50</v>
      </c>
      <c r="F190" s="9" t="n">
        <v>66.6666666666667</v>
      </c>
      <c r="G190" s="21"/>
    </row>
    <row r="191" s="1" customFormat="true" ht="17.25" hidden="false" customHeight="true" outlineLevel="0" collapsed="false">
      <c r="A191" s="20" t="s">
        <v>41</v>
      </c>
      <c r="B191" s="19" t="n">
        <v>85</v>
      </c>
      <c r="C191" s="19" t="n">
        <v>85</v>
      </c>
      <c r="D191" s="19" t="n">
        <v>102</v>
      </c>
      <c r="E191" s="19" t="n">
        <v>102</v>
      </c>
      <c r="F191" s="9" t="n">
        <v>20</v>
      </c>
      <c r="G191" s="21"/>
    </row>
    <row r="192" s="1" customFormat="true" ht="17.25" hidden="false" customHeight="true" outlineLevel="0" collapsed="false">
      <c r="A192" s="20" t="s">
        <v>142</v>
      </c>
      <c r="B192" s="19" t="n">
        <v>20</v>
      </c>
      <c r="C192" s="19" t="n">
        <v>20</v>
      </c>
      <c r="D192" s="19" t="n">
        <v>0</v>
      </c>
      <c r="E192" s="19" t="n">
        <v>0</v>
      </c>
      <c r="F192" s="9" t="n">
        <v>-100</v>
      </c>
      <c r="G192" s="21"/>
    </row>
    <row r="193" s="1" customFormat="true" ht="17.25" hidden="false" customHeight="true" outlineLevel="0" collapsed="false">
      <c r="A193" s="20" t="s">
        <v>143</v>
      </c>
      <c r="B193" s="19" t="n">
        <v>829</v>
      </c>
      <c r="C193" s="19" t="n">
        <v>829</v>
      </c>
      <c r="D193" s="19" t="n">
        <v>846</v>
      </c>
      <c r="E193" s="19" t="n">
        <v>846</v>
      </c>
      <c r="F193" s="9" t="n">
        <v>2.05066344993969</v>
      </c>
      <c r="G193" s="21"/>
    </row>
    <row r="194" s="1" customFormat="true" ht="17.25" hidden="false" customHeight="true" outlineLevel="0" collapsed="false">
      <c r="A194" s="22" t="s">
        <v>34</v>
      </c>
      <c r="B194" s="19" t="n">
        <v>352</v>
      </c>
      <c r="C194" s="19" t="n">
        <v>352</v>
      </c>
      <c r="D194" s="19" t="n">
        <v>415</v>
      </c>
      <c r="E194" s="19" t="n">
        <v>415</v>
      </c>
      <c r="F194" s="9" t="n">
        <v>17.8977272727273</v>
      </c>
      <c r="G194" s="21"/>
    </row>
    <row r="195" s="1" customFormat="true" ht="17.25" hidden="false" customHeight="true" outlineLevel="0" collapsed="false">
      <c r="A195" s="22" t="s">
        <v>35</v>
      </c>
      <c r="B195" s="19" t="n">
        <v>162</v>
      </c>
      <c r="C195" s="19" t="n">
        <v>162</v>
      </c>
      <c r="D195" s="19" t="n">
        <v>103</v>
      </c>
      <c r="E195" s="19" t="n">
        <v>103</v>
      </c>
      <c r="F195" s="9" t="n">
        <v>-36.4197530864197</v>
      </c>
      <c r="G195" s="21"/>
    </row>
    <row r="196" s="1" customFormat="true" ht="17.25" hidden="false" customHeight="true" outlineLevel="0" collapsed="false">
      <c r="A196" s="20" t="s">
        <v>144</v>
      </c>
      <c r="B196" s="19" t="n">
        <v>35</v>
      </c>
      <c r="C196" s="19" t="n">
        <v>35</v>
      </c>
      <c r="D196" s="19" t="n">
        <v>52</v>
      </c>
      <c r="E196" s="19" t="n">
        <v>52</v>
      </c>
      <c r="F196" s="9" t="n">
        <v>48.5714285714286</v>
      </c>
      <c r="G196" s="21"/>
    </row>
    <row r="197" s="1" customFormat="true" ht="17.25" hidden="false" customHeight="true" outlineLevel="0" collapsed="false">
      <c r="A197" s="20" t="s">
        <v>145</v>
      </c>
      <c r="B197" s="19" t="n">
        <v>79</v>
      </c>
      <c r="C197" s="19" t="n">
        <v>79</v>
      </c>
      <c r="D197" s="19" t="n">
        <v>75</v>
      </c>
      <c r="E197" s="19" t="n">
        <v>75</v>
      </c>
      <c r="F197" s="9" t="n">
        <v>-5.0632911392405</v>
      </c>
      <c r="G197" s="21"/>
    </row>
    <row r="198" s="1" customFormat="true" ht="17.25" hidden="false" customHeight="true" outlineLevel="0" collapsed="false">
      <c r="A198" s="20" t="s">
        <v>146</v>
      </c>
      <c r="B198" s="19" t="n">
        <v>34</v>
      </c>
      <c r="C198" s="19" t="n">
        <v>34</v>
      </c>
      <c r="D198" s="19" t="n">
        <v>31</v>
      </c>
      <c r="E198" s="19" t="n">
        <v>31</v>
      </c>
      <c r="F198" s="9" t="n">
        <v>-8.82352941176471</v>
      </c>
      <c r="G198" s="21"/>
    </row>
    <row r="199" s="1" customFormat="true" ht="17.25" hidden="false" customHeight="true" outlineLevel="0" collapsed="false">
      <c r="A199" s="22" t="s">
        <v>147</v>
      </c>
      <c r="B199" s="19" t="n">
        <v>13</v>
      </c>
      <c r="C199" s="19" t="n">
        <v>13</v>
      </c>
      <c r="D199" s="19" t="n">
        <v>10</v>
      </c>
      <c r="E199" s="19" t="n">
        <v>10</v>
      </c>
      <c r="F199" s="9" t="n">
        <v>-23.0769230769231</v>
      </c>
      <c r="G199" s="21"/>
    </row>
    <row r="200" s="1" customFormat="true" ht="17.25" hidden="false" customHeight="true" outlineLevel="0" collapsed="false">
      <c r="A200" s="22" t="s">
        <v>148</v>
      </c>
      <c r="B200" s="19" t="n">
        <v>27</v>
      </c>
      <c r="C200" s="19" t="n">
        <v>27</v>
      </c>
      <c r="D200" s="19" t="n">
        <v>24</v>
      </c>
      <c r="E200" s="19" t="n">
        <v>24</v>
      </c>
      <c r="F200" s="9" t="n">
        <v>-11.1111111111111</v>
      </c>
      <c r="G200" s="21"/>
    </row>
    <row r="201" s="1" customFormat="true" ht="17.25" hidden="false" customHeight="true" outlineLevel="0" collapsed="false">
      <c r="A201" s="22" t="s">
        <v>149</v>
      </c>
      <c r="B201" s="19"/>
      <c r="C201" s="19"/>
      <c r="D201" s="19" t="n">
        <v>40</v>
      </c>
      <c r="E201" s="19" t="n">
        <v>40</v>
      </c>
      <c r="F201" s="9"/>
      <c r="G201" s="21"/>
    </row>
    <row r="202" s="1" customFormat="true" ht="17.25" hidden="false" customHeight="true" outlineLevel="0" collapsed="false">
      <c r="A202" s="22" t="s">
        <v>41</v>
      </c>
      <c r="B202" s="19" t="n">
        <v>87</v>
      </c>
      <c r="C202" s="19" t="n">
        <v>87</v>
      </c>
      <c r="D202" s="19" t="n">
        <v>96</v>
      </c>
      <c r="E202" s="19" t="n">
        <v>96</v>
      </c>
      <c r="F202" s="9" t="n">
        <v>10.3448275862069</v>
      </c>
      <c r="G202" s="21"/>
    </row>
    <row r="203" s="1" customFormat="true" ht="17.25" hidden="false" customHeight="true" outlineLevel="0" collapsed="false">
      <c r="A203" s="20" t="s">
        <v>150</v>
      </c>
      <c r="B203" s="19" t="n">
        <v>40</v>
      </c>
      <c r="C203" s="19" t="n">
        <v>40</v>
      </c>
      <c r="D203" s="19" t="n">
        <v>0</v>
      </c>
      <c r="E203" s="19" t="n">
        <v>0</v>
      </c>
      <c r="F203" s="9" t="n">
        <v>-100</v>
      </c>
      <c r="G203" s="21"/>
    </row>
    <row r="204" s="1" customFormat="true" ht="17.25" hidden="false" customHeight="true" outlineLevel="0" collapsed="false">
      <c r="A204" s="20" t="s">
        <v>151</v>
      </c>
      <c r="B204" s="19" t="n">
        <v>640</v>
      </c>
      <c r="C204" s="19" t="n">
        <v>640</v>
      </c>
      <c r="D204" s="19" t="n">
        <v>0</v>
      </c>
      <c r="E204" s="19" t="n">
        <v>0</v>
      </c>
      <c r="F204" s="9" t="n">
        <v>-100</v>
      </c>
      <c r="G204" s="21"/>
    </row>
    <row r="205" s="1" customFormat="true" ht="17.25" hidden="false" customHeight="true" outlineLevel="0" collapsed="false">
      <c r="A205" s="18" t="s">
        <v>152</v>
      </c>
      <c r="B205" s="19" t="n">
        <v>69285</v>
      </c>
      <c r="C205" s="19" t="n">
        <v>52803</v>
      </c>
      <c r="D205" s="19" t="n">
        <v>68780</v>
      </c>
      <c r="E205" s="19" t="n">
        <v>61103</v>
      </c>
      <c r="F205" s="9" t="n">
        <v>15.7188038558415</v>
      </c>
      <c r="G205" s="21"/>
    </row>
    <row r="206" s="1" customFormat="true" ht="17.25" hidden="false" customHeight="true" outlineLevel="0" collapsed="false">
      <c r="A206" s="22" t="s">
        <v>153</v>
      </c>
      <c r="B206" s="19" t="n">
        <v>1331</v>
      </c>
      <c r="C206" s="19" t="n">
        <v>1331</v>
      </c>
      <c r="D206" s="19" t="n">
        <v>1089</v>
      </c>
      <c r="E206" s="19" t="n">
        <v>1089</v>
      </c>
      <c r="F206" s="9" t="n">
        <v>-18.1818181818182</v>
      </c>
      <c r="G206" s="21"/>
    </row>
    <row r="207" s="1" customFormat="true" ht="17.25" hidden="false" customHeight="true" outlineLevel="0" collapsed="false">
      <c r="A207" s="20" t="s">
        <v>34</v>
      </c>
      <c r="B207" s="19" t="n">
        <v>316</v>
      </c>
      <c r="C207" s="19" t="n">
        <v>316</v>
      </c>
      <c r="D207" s="19" t="n">
        <v>427</v>
      </c>
      <c r="E207" s="19" t="n">
        <v>427</v>
      </c>
      <c r="F207" s="9" t="n">
        <v>35.126582278481</v>
      </c>
      <c r="G207" s="21"/>
    </row>
    <row r="208" s="1" customFormat="true" ht="17.25" hidden="false" customHeight="true" outlineLevel="0" collapsed="false">
      <c r="A208" s="20" t="s">
        <v>35</v>
      </c>
      <c r="B208" s="19" t="n">
        <v>270</v>
      </c>
      <c r="C208" s="19" t="n">
        <v>270</v>
      </c>
      <c r="D208" s="19" t="n">
        <v>65</v>
      </c>
      <c r="E208" s="19" t="n">
        <v>65</v>
      </c>
      <c r="F208" s="9" t="n">
        <v>-75.9259259259259</v>
      </c>
      <c r="G208" s="21"/>
    </row>
    <row r="209" s="1" customFormat="true" ht="17.25" hidden="false" customHeight="true" outlineLevel="0" collapsed="false">
      <c r="A209" s="22" t="s">
        <v>154</v>
      </c>
      <c r="B209" s="19" t="n">
        <v>745</v>
      </c>
      <c r="C209" s="19" t="n">
        <v>745</v>
      </c>
      <c r="D209" s="19" t="n">
        <v>597</v>
      </c>
      <c r="E209" s="19" t="n">
        <v>597</v>
      </c>
      <c r="F209" s="9" t="n">
        <v>-19.8657718120805</v>
      </c>
      <c r="G209" s="21"/>
    </row>
    <row r="210" s="1" customFormat="true" ht="17.25" hidden="false" customHeight="true" outlineLevel="0" collapsed="false">
      <c r="A210" s="20" t="s">
        <v>155</v>
      </c>
      <c r="B210" s="19" t="n">
        <v>35328</v>
      </c>
      <c r="C210" s="19" t="n">
        <v>24331</v>
      </c>
      <c r="D210" s="19" t="n">
        <v>32573</v>
      </c>
      <c r="E210" s="19" t="n">
        <v>30148</v>
      </c>
      <c r="F210" s="9" t="n">
        <v>23.9077719781349</v>
      </c>
      <c r="G210" s="21"/>
    </row>
    <row r="211" s="1" customFormat="true" ht="17.25" hidden="false" customHeight="true" outlineLevel="0" collapsed="false">
      <c r="A211" s="20" t="s">
        <v>156</v>
      </c>
      <c r="B211" s="19" t="n">
        <v>10513</v>
      </c>
      <c r="C211" s="19" t="n">
        <v>961</v>
      </c>
      <c r="D211" s="19" t="n">
        <v>3551</v>
      </c>
      <c r="E211" s="19" t="n">
        <v>1515</v>
      </c>
      <c r="F211" s="9" t="n">
        <v>57.6482830385015</v>
      </c>
      <c r="G211" s="21"/>
    </row>
    <row r="212" s="1" customFormat="true" ht="17.25" hidden="false" customHeight="true" outlineLevel="0" collapsed="false">
      <c r="A212" s="20" t="s">
        <v>157</v>
      </c>
      <c r="B212" s="19" t="n">
        <v>2138</v>
      </c>
      <c r="C212" s="19" t="n">
        <v>2086</v>
      </c>
      <c r="D212" s="19" t="n">
        <v>2850</v>
      </c>
      <c r="E212" s="19" t="n">
        <v>2850</v>
      </c>
      <c r="F212" s="9" t="n">
        <v>36.6251198465964</v>
      </c>
      <c r="G212" s="21"/>
    </row>
    <row r="213" s="1" customFormat="true" ht="17.25" hidden="false" customHeight="true" outlineLevel="0" collapsed="false">
      <c r="A213" s="22" t="s">
        <v>158</v>
      </c>
      <c r="B213" s="19" t="n">
        <v>14256</v>
      </c>
      <c r="C213" s="19" t="n">
        <v>14256</v>
      </c>
      <c r="D213" s="19" t="n">
        <v>17600</v>
      </c>
      <c r="E213" s="19" t="n">
        <v>17600</v>
      </c>
      <c r="F213" s="9" t="n">
        <v>23.4567901234568</v>
      </c>
      <c r="G213" s="21"/>
    </row>
    <row r="214" s="1" customFormat="true" ht="17.25" hidden="false" customHeight="true" outlineLevel="0" collapsed="false">
      <c r="A214" s="22" t="s">
        <v>159</v>
      </c>
      <c r="B214" s="19" t="n">
        <v>6928</v>
      </c>
      <c r="C214" s="19" t="n">
        <v>6928</v>
      </c>
      <c r="D214" s="19" t="n">
        <v>8731</v>
      </c>
      <c r="E214" s="19" t="n">
        <v>8181</v>
      </c>
      <c r="F214" s="9" t="n">
        <v>18.0860277136259</v>
      </c>
      <c r="G214" s="21"/>
    </row>
    <row r="215" s="1" customFormat="true" ht="17.25" hidden="false" customHeight="true" outlineLevel="0" collapsed="false">
      <c r="A215" s="20" t="s">
        <v>160</v>
      </c>
      <c r="B215" s="19" t="n">
        <v>1493</v>
      </c>
      <c r="C215" s="19" t="n">
        <v>100</v>
      </c>
      <c r="D215" s="19" t="n">
        <v>-159</v>
      </c>
      <c r="E215" s="19" t="n">
        <v>2</v>
      </c>
      <c r="F215" s="9" t="n">
        <v>-98</v>
      </c>
      <c r="G215" s="21"/>
    </row>
    <row r="216" s="1" customFormat="true" ht="17.25" hidden="false" customHeight="true" outlineLevel="0" collapsed="false">
      <c r="A216" s="20" t="s">
        <v>161</v>
      </c>
      <c r="B216" s="19" t="n">
        <v>20848</v>
      </c>
      <c r="C216" s="19" t="n">
        <v>18494</v>
      </c>
      <c r="D216" s="19" t="n">
        <v>25969</v>
      </c>
      <c r="E216" s="19" t="n">
        <v>21053</v>
      </c>
      <c r="F216" s="9" t="n">
        <v>13.8369200821888</v>
      </c>
      <c r="G216" s="21"/>
    </row>
    <row r="217" s="1" customFormat="true" ht="17.25" hidden="false" customHeight="true" outlineLevel="0" collapsed="false">
      <c r="A217" s="20" t="s">
        <v>162</v>
      </c>
      <c r="B217" s="19" t="n">
        <v>11043</v>
      </c>
      <c r="C217" s="19" t="n">
        <v>10593</v>
      </c>
      <c r="D217" s="19" t="n">
        <v>12556</v>
      </c>
      <c r="E217" s="19" t="n">
        <v>12124</v>
      </c>
      <c r="F217" s="9" t="n">
        <v>14.4529406211649</v>
      </c>
      <c r="G217" s="21"/>
    </row>
    <row r="218" s="1" customFormat="true" ht="17.25" hidden="false" customHeight="true" outlineLevel="0" collapsed="false">
      <c r="A218" s="20" t="s">
        <v>163</v>
      </c>
      <c r="B218" s="19" t="n">
        <v>2937</v>
      </c>
      <c r="C218" s="19" t="n">
        <v>2937</v>
      </c>
      <c r="D218" s="19" t="n">
        <v>2805</v>
      </c>
      <c r="E218" s="19" t="n">
        <v>2745</v>
      </c>
      <c r="F218" s="9" t="n">
        <v>-6.53728294177732</v>
      </c>
      <c r="G218" s="21"/>
    </row>
    <row r="219" s="1" customFormat="true" ht="17.25" hidden="false" customHeight="true" outlineLevel="0" collapsed="false">
      <c r="A219" s="22" t="s">
        <v>164</v>
      </c>
      <c r="B219" s="19" t="n">
        <v>2165</v>
      </c>
      <c r="C219" s="19" t="n">
        <v>2165</v>
      </c>
      <c r="D219" s="19" t="n">
        <v>2831</v>
      </c>
      <c r="E219" s="19" t="n">
        <v>2584</v>
      </c>
      <c r="F219" s="9" t="n">
        <v>19.3533487297921</v>
      </c>
      <c r="G219" s="21"/>
    </row>
    <row r="220" s="1" customFormat="true" ht="17.25" hidden="false" customHeight="true" outlineLevel="0" collapsed="false">
      <c r="A220" s="22" t="s">
        <v>165</v>
      </c>
      <c r="B220" s="19" t="n">
        <v>4703</v>
      </c>
      <c r="C220" s="19" t="n">
        <v>2799</v>
      </c>
      <c r="D220" s="19" t="n">
        <v>5635</v>
      </c>
      <c r="E220" s="19" t="n">
        <v>3600</v>
      </c>
      <c r="F220" s="9" t="n">
        <v>28.6173633440515</v>
      </c>
      <c r="G220" s="21"/>
    </row>
    <row r="221" s="1" customFormat="true" ht="17.25" hidden="false" customHeight="true" outlineLevel="0" collapsed="false">
      <c r="A221" s="22" t="s">
        <v>166</v>
      </c>
      <c r="B221" s="19"/>
      <c r="C221" s="19"/>
      <c r="D221" s="19" t="n">
        <v>2142</v>
      </c>
      <c r="E221" s="19" t="n">
        <v>0</v>
      </c>
      <c r="F221" s="9"/>
      <c r="G221" s="9"/>
    </row>
    <row r="222" s="1" customFormat="true" ht="17.25" hidden="false" customHeight="true" outlineLevel="0" collapsed="false">
      <c r="A222" s="18" t="s">
        <v>167</v>
      </c>
      <c r="B222" s="19" t="n">
        <v>26</v>
      </c>
      <c r="C222" s="19" t="n">
        <v>57</v>
      </c>
      <c r="D222" s="19" t="n">
        <v>70</v>
      </c>
      <c r="E222" s="19" t="n">
        <v>70</v>
      </c>
      <c r="F222" s="9" t="n">
        <v>22.8070175438597</v>
      </c>
      <c r="G222" s="21"/>
    </row>
    <row r="223" s="1" customFormat="true" ht="17.25" hidden="false" customHeight="true" outlineLevel="0" collapsed="false">
      <c r="A223" s="22" t="s">
        <v>168</v>
      </c>
      <c r="B223" s="19" t="n">
        <v>26</v>
      </c>
      <c r="C223" s="19" t="n">
        <v>57</v>
      </c>
      <c r="D223" s="19" t="n">
        <v>70</v>
      </c>
      <c r="E223" s="19" t="n">
        <v>70</v>
      </c>
      <c r="F223" s="9" t="n">
        <v>22.8070175438597</v>
      </c>
      <c r="G223" s="21"/>
    </row>
    <row r="224" s="1" customFormat="true" ht="17.25" hidden="false" customHeight="true" outlineLevel="0" collapsed="false">
      <c r="A224" s="22" t="s">
        <v>169</v>
      </c>
      <c r="B224" s="19" t="n">
        <v>157</v>
      </c>
      <c r="C224" s="19" t="n">
        <v>157</v>
      </c>
      <c r="D224" s="19" t="n">
        <v>175</v>
      </c>
      <c r="E224" s="19" t="n">
        <v>175</v>
      </c>
      <c r="F224" s="9" t="n">
        <v>11.4649681528662</v>
      </c>
      <c r="G224" s="21"/>
    </row>
    <row r="225" s="1" customFormat="true" ht="17.25" hidden="false" customHeight="true" outlineLevel="0" collapsed="false">
      <c r="A225" s="20" t="s">
        <v>170</v>
      </c>
      <c r="B225" s="19" t="n">
        <v>157</v>
      </c>
      <c r="C225" s="19" t="n">
        <v>157</v>
      </c>
      <c r="D225" s="19" t="n">
        <v>175</v>
      </c>
      <c r="E225" s="19" t="n">
        <v>175</v>
      </c>
      <c r="F225" s="9" t="n">
        <v>11.4649681528662</v>
      </c>
      <c r="G225" s="21"/>
    </row>
    <row r="226" s="1" customFormat="true" ht="17.25" hidden="false" customHeight="true" outlineLevel="0" collapsed="false">
      <c r="A226" s="20" t="s">
        <v>171</v>
      </c>
      <c r="B226" s="19" t="n">
        <v>655</v>
      </c>
      <c r="C226" s="19" t="n">
        <v>655</v>
      </c>
      <c r="D226" s="19" t="n">
        <v>754</v>
      </c>
      <c r="E226" s="19" t="n">
        <v>754</v>
      </c>
      <c r="F226" s="9" t="n">
        <v>15.1145038167939</v>
      </c>
      <c r="G226" s="21"/>
    </row>
    <row r="227" s="1" customFormat="true" ht="17.25" hidden="false" customHeight="true" outlineLevel="0" collapsed="false">
      <c r="A227" s="20" t="s">
        <v>172</v>
      </c>
      <c r="B227" s="19" t="n">
        <v>655</v>
      </c>
      <c r="C227" s="19" t="n">
        <v>655</v>
      </c>
      <c r="D227" s="19" t="n">
        <v>754</v>
      </c>
      <c r="E227" s="19" t="n">
        <v>754</v>
      </c>
      <c r="F227" s="9" t="n">
        <v>15.1145038167939</v>
      </c>
      <c r="G227" s="21"/>
    </row>
    <row r="228" s="1" customFormat="true" ht="17.25" hidden="false" customHeight="true" outlineLevel="0" collapsed="false">
      <c r="A228" s="22" t="s">
        <v>173</v>
      </c>
      <c r="B228" s="19" t="n">
        <v>2281</v>
      </c>
      <c r="C228" s="19" t="n">
        <v>2281</v>
      </c>
      <c r="D228" s="19" t="n">
        <v>2306</v>
      </c>
      <c r="E228" s="19" t="n">
        <v>2333</v>
      </c>
      <c r="F228" s="9" t="n">
        <v>2.27970188513811</v>
      </c>
      <c r="G228" s="21"/>
    </row>
    <row r="229" s="1" customFormat="true" ht="17.25" hidden="false" customHeight="true" outlineLevel="0" collapsed="false">
      <c r="A229" s="22" t="s">
        <v>174</v>
      </c>
      <c r="B229" s="19" t="n">
        <v>447</v>
      </c>
      <c r="C229" s="19" t="n">
        <v>447</v>
      </c>
      <c r="D229" s="19" t="n">
        <v>588</v>
      </c>
      <c r="E229" s="19" t="n">
        <v>588</v>
      </c>
      <c r="F229" s="9" t="n">
        <v>31.5436241610738</v>
      </c>
      <c r="G229" s="21"/>
    </row>
    <row r="230" s="1" customFormat="true" ht="17.25" hidden="false" customHeight="true" outlineLevel="0" collapsed="false">
      <c r="A230" s="20" t="s">
        <v>175</v>
      </c>
      <c r="B230" s="19" t="n">
        <v>1527</v>
      </c>
      <c r="C230" s="19" t="n">
        <v>1527</v>
      </c>
      <c r="D230" s="19" t="n">
        <v>1346</v>
      </c>
      <c r="E230" s="19" t="n">
        <v>1346</v>
      </c>
      <c r="F230" s="9" t="n">
        <v>-11.8533071381794</v>
      </c>
      <c r="G230" s="21"/>
    </row>
    <row r="231" s="1" customFormat="true" ht="17.25" hidden="false" customHeight="true" outlineLevel="0" collapsed="false">
      <c r="A231" s="20" t="s">
        <v>176</v>
      </c>
      <c r="B231" s="19" t="n">
        <v>307</v>
      </c>
      <c r="C231" s="19" t="n">
        <v>307</v>
      </c>
      <c r="D231" s="19" t="n">
        <v>62</v>
      </c>
      <c r="E231" s="19" t="n">
        <v>89</v>
      </c>
      <c r="F231" s="9" t="n">
        <v>-71.0097719869707</v>
      </c>
      <c r="G231" s="21"/>
    </row>
    <row r="232" s="1" customFormat="true" ht="17.25" hidden="false" customHeight="true" outlineLevel="0" collapsed="false">
      <c r="A232" s="20" t="s">
        <v>177</v>
      </c>
      <c r="B232" s="19"/>
      <c r="C232" s="19"/>
      <c r="D232" s="19" t="n">
        <v>310</v>
      </c>
      <c r="E232" s="19" t="n">
        <v>310</v>
      </c>
      <c r="F232" s="9"/>
      <c r="G232" s="21"/>
    </row>
    <row r="233" s="1" customFormat="true" ht="17.25" hidden="false" customHeight="true" outlineLevel="0" collapsed="false">
      <c r="A233" s="20" t="s">
        <v>178</v>
      </c>
      <c r="B233" s="19" t="n">
        <v>8562</v>
      </c>
      <c r="C233" s="19" t="n">
        <v>5400</v>
      </c>
      <c r="D233" s="19" t="n">
        <v>5360</v>
      </c>
      <c r="E233" s="19" t="n">
        <v>5360</v>
      </c>
      <c r="F233" s="9" t="n">
        <v>-0.740740740740748</v>
      </c>
      <c r="G233" s="21"/>
    </row>
    <row r="234" s="1" customFormat="true" ht="17.25" hidden="false" customHeight="true" outlineLevel="0" collapsed="false">
      <c r="A234" s="20" t="s">
        <v>179</v>
      </c>
      <c r="B234" s="19" t="n">
        <v>8562</v>
      </c>
      <c r="C234" s="19" t="n">
        <v>5400</v>
      </c>
      <c r="D234" s="19" t="n">
        <v>5360</v>
      </c>
      <c r="E234" s="19" t="n">
        <v>5360</v>
      </c>
      <c r="F234" s="9" t="n">
        <v>-0.740740740740748</v>
      </c>
      <c r="G234" s="21"/>
    </row>
    <row r="235" s="1" customFormat="true" ht="17.25" hidden="false" customHeight="true" outlineLevel="0" collapsed="false">
      <c r="A235" s="20" t="s">
        <v>180</v>
      </c>
      <c r="B235" s="19" t="n">
        <v>97</v>
      </c>
      <c r="C235" s="19" t="n">
        <v>97</v>
      </c>
      <c r="D235" s="19" t="n">
        <v>484</v>
      </c>
      <c r="E235" s="19" t="n">
        <v>121</v>
      </c>
      <c r="F235" s="9" t="n">
        <v>24.7422680412371</v>
      </c>
      <c r="G235" s="21"/>
    </row>
    <row r="236" s="1" customFormat="true" ht="17.25" hidden="false" customHeight="true" outlineLevel="0" collapsed="false">
      <c r="A236" s="18" t="s">
        <v>181</v>
      </c>
      <c r="B236" s="19" t="n">
        <v>2471</v>
      </c>
      <c r="C236" s="19" t="n">
        <v>2421</v>
      </c>
      <c r="D236" s="19" t="n">
        <v>2107</v>
      </c>
      <c r="E236" s="19" t="n">
        <v>1832</v>
      </c>
      <c r="F236" s="9" t="n">
        <v>-24.328789756299</v>
      </c>
      <c r="G236" s="21"/>
    </row>
    <row r="237" s="1" customFormat="true" ht="17.25" hidden="false" customHeight="true" outlineLevel="0" collapsed="false">
      <c r="A237" s="22" t="s">
        <v>182</v>
      </c>
      <c r="B237" s="19" t="n">
        <v>326</v>
      </c>
      <c r="C237" s="19" t="n">
        <v>326</v>
      </c>
      <c r="D237" s="19" t="n">
        <v>401</v>
      </c>
      <c r="E237" s="19" t="n">
        <v>401</v>
      </c>
      <c r="F237" s="9" t="n">
        <v>23.0061349693252</v>
      </c>
      <c r="G237" s="9"/>
    </row>
    <row r="238" s="1" customFormat="true" ht="17.25" hidden="false" customHeight="true" outlineLevel="0" collapsed="false">
      <c r="A238" s="20" t="s">
        <v>34</v>
      </c>
      <c r="B238" s="19" t="n">
        <v>269</v>
      </c>
      <c r="C238" s="19" t="n">
        <v>269</v>
      </c>
      <c r="D238" s="19" t="n">
        <v>355</v>
      </c>
      <c r="E238" s="19" t="n">
        <v>355</v>
      </c>
      <c r="F238" s="9" t="n">
        <v>31.9702602230483</v>
      </c>
      <c r="G238" s="21"/>
    </row>
    <row r="239" s="1" customFormat="true" ht="17.25" hidden="false" customHeight="true" outlineLevel="0" collapsed="false">
      <c r="A239" s="20" t="s">
        <v>35</v>
      </c>
      <c r="B239" s="19" t="n">
        <v>0</v>
      </c>
      <c r="C239" s="19" t="n">
        <v>0</v>
      </c>
      <c r="D239" s="19" t="n">
        <v>21</v>
      </c>
      <c r="E239" s="19" t="n">
        <v>21</v>
      </c>
      <c r="F239" s="9"/>
      <c r="G239" s="21"/>
    </row>
    <row r="240" s="1" customFormat="true" ht="17.25" hidden="false" customHeight="true" outlineLevel="0" collapsed="false">
      <c r="A240" s="20" t="s">
        <v>47</v>
      </c>
      <c r="B240" s="19" t="n">
        <v>36</v>
      </c>
      <c r="C240" s="19" t="n">
        <v>36</v>
      </c>
      <c r="D240" s="19" t="n">
        <v>25</v>
      </c>
      <c r="E240" s="19" t="n">
        <v>25</v>
      </c>
      <c r="F240" s="9" t="n">
        <v>-30.5555555555556</v>
      </c>
      <c r="G240" s="21"/>
    </row>
    <row r="241" s="1" customFormat="true" ht="17.25" hidden="false" customHeight="true" outlineLevel="0" collapsed="false">
      <c r="A241" s="22" t="s">
        <v>183</v>
      </c>
      <c r="B241" s="19" t="n">
        <v>21</v>
      </c>
      <c r="C241" s="19" t="n">
        <v>21</v>
      </c>
      <c r="D241" s="19" t="n">
        <v>0</v>
      </c>
      <c r="E241" s="19" t="n">
        <v>0</v>
      </c>
      <c r="F241" s="9" t="n">
        <v>-100</v>
      </c>
      <c r="G241" s="21"/>
    </row>
    <row r="242" s="1" customFormat="true" ht="17.25" hidden="false" customHeight="true" outlineLevel="0" collapsed="false">
      <c r="A242" s="22" t="s">
        <v>184</v>
      </c>
      <c r="B242" s="19" t="n">
        <v>50</v>
      </c>
      <c r="C242" s="19" t="n">
        <v>0</v>
      </c>
      <c r="D242" s="19" t="n">
        <v>50</v>
      </c>
      <c r="E242" s="19" t="n">
        <v>0</v>
      </c>
      <c r="F242" s="9"/>
      <c r="G242" s="21"/>
    </row>
    <row r="243" s="1" customFormat="true" ht="17.25" hidden="false" customHeight="true" outlineLevel="0" collapsed="false">
      <c r="A243" s="20" t="s">
        <v>185</v>
      </c>
      <c r="B243" s="19" t="n">
        <v>50</v>
      </c>
      <c r="C243" s="19"/>
      <c r="D243" s="19" t="n">
        <v>50</v>
      </c>
      <c r="E243" s="19" t="n">
        <v>0</v>
      </c>
      <c r="F243" s="9"/>
      <c r="G243" s="21"/>
    </row>
    <row r="244" s="1" customFormat="true" ht="17.25" hidden="false" customHeight="true" outlineLevel="0" collapsed="false">
      <c r="A244" s="22" t="s">
        <v>186</v>
      </c>
      <c r="B244" s="19" t="n">
        <v>1820</v>
      </c>
      <c r="C244" s="19" t="n">
        <v>1820</v>
      </c>
      <c r="D244" s="19" t="n">
        <v>1354</v>
      </c>
      <c r="E244" s="19" t="n">
        <v>1129</v>
      </c>
      <c r="F244" s="9" t="n">
        <v>-37.967032967033</v>
      </c>
      <c r="G244" s="21"/>
    </row>
    <row r="245" s="1" customFormat="true" ht="17.25" hidden="false" customHeight="true" outlineLevel="0" collapsed="false">
      <c r="A245" s="18" t="s">
        <v>187</v>
      </c>
      <c r="B245" s="19" t="n">
        <v>502</v>
      </c>
      <c r="C245" s="19" t="n">
        <v>502</v>
      </c>
      <c r="D245" s="19" t="n">
        <v>610</v>
      </c>
      <c r="E245" s="19" t="n">
        <v>610</v>
      </c>
      <c r="F245" s="9" t="n">
        <v>21.5139442231076</v>
      </c>
      <c r="G245" s="21"/>
    </row>
    <row r="246" s="1" customFormat="true" ht="17.25" hidden="false" customHeight="true" outlineLevel="0" collapsed="false">
      <c r="A246" s="20" t="s">
        <v>188</v>
      </c>
      <c r="B246" s="19" t="n">
        <v>1301</v>
      </c>
      <c r="C246" s="19" t="n">
        <v>1301</v>
      </c>
      <c r="D246" s="19" t="n">
        <v>4</v>
      </c>
      <c r="E246" s="19" t="n">
        <v>4</v>
      </c>
      <c r="F246" s="9" t="n">
        <v>-99.6925441967717</v>
      </c>
      <c r="G246" s="21"/>
    </row>
    <row r="247" s="1" customFormat="true" ht="17.25" hidden="false" customHeight="true" outlineLevel="0" collapsed="false">
      <c r="A247" s="22" t="s">
        <v>189</v>
      </c>
      <c r="B247" s="19" t="n">
        <v>17</v>
      </c>
      <c r="C247" s="19" t="n">
        <v>17</v>
      </c>
      <c r="D247" s="19" t="n">
        <v>740</v>
      </c>
      <c r="E247" s="19" t="n">
        <v>515</v>
      </c>
      <c r="F247" s="9" t="n">
        <v>2929.41176470588</v>
      </c>
      <c r="G247" s="21"/>
    </row>
    <row r="248" s="1" customFormat="true" ht="17.25" hidden="false" customHeight="true" outlineLevel="0" collapsed="false">
      <c r="A248" s="22" t="s">
        <v>190</v>
      </c>
      <c r="B248" s="19" t="n">
        <v>193</v>
      </c>
      <c r="C248" s="19" t="n">
        <v>193</v>
      </c>
      <c r="D248" s="19" t="n">
        <v>231</v>
      </c>
      <c r="E248" s="19" t="n">
        <v>231</v>
      </c>
      <c r="F248" s="9" t="n">
        <v>19.6891191709845</v>
      </c>
      <c r="G248" s="21"/>
    </row>
    <row r="249" s="1" customFormat="true" ht="17.25" hidden="false" customHeight="true" outlineLevel="0" collapsed="false">
      <c r="A249" s="22" t="s">
        <v>187</v>
      </c>
      <c r="B249" s="19" t="n">
        <v>190</v>
      </c>
      <c r="C249" s="19" t="n">
        <v>190</v>
      </c>
      <c r="D249" s="19" t="n">
        <v>228</v>
      </c>
      <c r="E249" s="19" t="n">
        <v>228</v>
      </c>
      <c r="F249" s="9" t="n">
        <v>20</v>
      </c>
      <c r="G249" s="21"/>
    </row>
    <row r="250" s="1" customFormat="true" ht="17.25" hidden="false" customHeight="true" outlineLevel="0" collapsed="false">
      <c r="A250" s="20" t="s">
        <v>191</v>
      </c>
      <c r="B250" s="19" t="n">
        <v>3</v>
      </c>
      <c r="C250" s="19" t="n">
        <v>3</v>
      </c>
      <c r="D250" s="19" t="n">
        <v>3</v>
      </c>
      <c r="E250" s="19" t="n">
        <v>3</v>
      </c>
      <c r="F250" s="9" t="n">
        <v>0</v>
      </c>
      <c r="G250" s="21"/>
    </row>
    <row r="251" s="1" customFormat="true" ht="17.25" hidden="false" customHeight="true" outlineLevel="0" collapsed="false">
      <c r="A251" s="20" t="s">
        <v>192</v>
      </c>
      <c r="B251" s="19" t="n">
        <v>82</v>
      </c>
      <c r="C251" s="19" t="n">
        <v>82</v>
      </c>
      <c r="D251" s="19" t="n">
        <v>71</v>
      </c>
      <c r="E251" s="19" t="n">
        <v>71</v>
      </c>
      <c r="F251" s="9" t="n">
        <v>-13.4146341463415</v>
      </c>
      <c r="G251" s="21"/>
    </row>
    <row r="252" s="1" customFormat="true" ht="17.25" hidden="false" customHeight="true" outlineLevel="0" collapsed="false">
      <c r="A252" s="22" t="s">
        <v>193</v>
      </c>
      <c r="B252" s="19" t="n">
        <v>77</v>
      </c>
      <c r="C252" s="19" t="n">
        <v>77</v>
      </c>
      <c r="D252" s="19" t="n">
        <v>63</v>
      </c>
      <c r="E252" s="19" t="n">
        <v>63</v>
      </c>
      <c r="F252" s="9" t="n">
        <v>-18.1818181818182</v>
      </c>
      <c r="G252" s="21"/>
    </row>
    <row r="253" s="1" customFormat="true" ht="17.25" hidden="false" customHeight="true" outlineLevel="0" collapsed="false">
      <c r="A253" s="22" t="s">
        <v>194</v>
      </c>
      <c r="B253" s="19" t="n">
        <v>2</v>
      </c>
      <c r="C253" s="19" t="n">
        <v>2</v>
      </c>
      <c r="D253" s="19" t="n">
        <v>5</v>
      </c>
      <c r="E253" s="19" t="n">
        <v>5</v>
      </c>
      <c r="F253" s="9" t="n">
        <v>150</v>
      </c>
      <c r="G253" s="21"/>
    </row>
    <row r="254" s="1" customFormat="true" ht="17.25" hidden="false" customHeight="true" outlineLevel="0" collapsed="false">
      <c r="A254" s="22" t="s">
        <v>195</v>
      </c>
      <c r="B254" s="19" t="n">
        <v>3</v>
      </c>
      <c r="C254" s="19" t="n">
        <v>3</v>
      </c>
      <c r="D254" s="19" t="n">
        <v>3</v>
      </c>
      <c r="E254" s="19" t="n">
        <v>3</v>
      </c>
      <c r="F254" s="9" t="n">
        <v>0</v>
      </c>
      <c r="G254" s="21"/>
    </row>
    <row r="255" s="1" customFormat="true" ht="17.25" hidden="false" customHeight="true" outlineLevel="0" collapsed="false">
      <c r="A255" s="23" t="s">
        <v>196</v>
      </c>
      <c r="B255" s="19" t="n">
        <v>18824</v>
      </c>
      <c r="C255" s="19" t="n">
        <v>13949</v>
      </c>
      <c r="D255" s="19" t="n">
        <v>13922</v>
      </c>
      <c r="E255" s="19" t="n">
        <v>12913</v>
      </c>
      <c r="F255" s="9" t="n">
        <v>-7.42705570291777</v>
      </c>
      <c r="G255" s="21"/>
    </row>
    <row r="256" s="1" customFormat="true" ht="17.25" hidden="false" customHeight="true" outlineLevel="0" collapsed="false">
      <c r="A256" s="23" t="s">
        <v>197</v>
      </c>
      <c r="B256" s="19" t="n">
        <v>7231</v>
      </c>
      <c r="C256" s="19" t="n">
        <v>4889</v>
      </c>
      <c r="D256" s="19" t="n">
        <v>5089</v>
      </c>
      <c r="E256" s="19" t="n">
        <v>5089</v>
      </c>
      <c r="F256" s="9" t="n">
        <v>4.09081611781549</v>
      </c>
      <c r="G256" s="21"/>
    </row>
    <row r="257" s="1" customFormat="true" ht="17.25" hidden="false" customHeight="true" outlineLevel="0" collapsed="false">
      <c r="A257" s="23" t="s">
        <v>34</v>
      </c>
      <c r="B257" s="19" t="n">
        <v>379</v>
      </c>
      <c r="C257" s="19" t="n">
        <v>379</v>
      </c>
      <c r="D257" s="19" t="n">
        <v>452</v>
      </c>
      <c r="E257" s="19" t="n">
        <v>452</v>
      </c>
      <c r="F257" s="9" t="n">
        <v>19.2612137203166</v>
      </c>
      <c r="G257" s="21"/>
    </row>
    <row r="258" s="1" customFormat="true" ht="17.25" hidden="false" customHeight="true" outlineLevel="0" collapsed="false">
      <c r="A258" s="23" t="s">
        <v>35</v>
      </c>
      <c r="B258" s="19" t="n">
        <v>95</v>
      </c>
      <c r="C258" s="19" t="n">
        <v>95</v>
      </c>
      <c r="D258" s="19" t="n">
        <v>92</v>
      </c>
      <c r="E258" s="19" t="n">
        <v>92</v>
      </c>
      <c r="F258" s="9" t="n">
        <v>-3.15789473684211</v>
      </c>
      <c r="G258" s="21"/>
    </row>
    <row r="259" s="1" customFormat="true" ht="17.25" hidden="false" customHeight="true" outlineLevel="0" collapsed="false">
      <c r="A259" s="23" t="s">
        <v>198</v>
      </c>
      <c r="B259" s="19" t="n">
        <v>425</v>
      </c>
      <c r="C259" s="19" t="n">
        <v>425</v>
      </c>
      <c r="D259" s="19" t="n">
        <v>480</v>
      </c>
      <c r="E259" s="19" t="n">
        <v>480</v>
      </c>
      <c r="F259" s="9" t="n">
        <v>12.9411764705882</v>
      </c>
      <c r="G259" s="21"/>
    </row>
    <row r="260" s="1" customFormat="true" ht="17.25" hidden="false" customHeight="true" outlineLevel="0" collapsed="false">
      <c r="A260" s="23" t="s">
        <v>199</v>
      </c>
      <c r="B260" s="19" t="n">
        <v>2126</v>
      </c>
      <c r="C260" s="19" t="n">
        <v>2126</v>
      </c>
      <c r="D260" s="19" t="n">
        <v>2938</v>
      </c>
      <c r="E260" s="19" t="n">
        <v>2938</v>
      </c>
      <c r="F260" s="9" t="n">
        <v>38.1937911571025</v>
      </c>
      <c r="G260" s="21"/>
    </row>
    <row r="261" s="1" customFormat="true" ht="17.25" hidden="false" customHeight="true" outlineLevel="0" collapsed="false">
      <c r="A261" s="23" t="s">
        <v>200</v>
      </c>
      <c r="B261" s="19" t="n">
        <v>0</v>
      </c>
      <c r="C261" s="19" t="n">
        <v>0</v>
      </c>
      <c r="D261" s="19" t="n">
        <v>50</v>
      </c>
      <c r="E261" s="19" t="n">
        <v>50</v>
      </c>
      <c r="F261" s="9"/>
      <c r="G261" s="21"/>
    </row>
    <row r="262" s="1" customFormat="true" ht="17.25" hidden="false" customHeight="true" outlineLevel="0" collapsed="false">
      <c r="A262" s="23" t="s">
        <v>201</v>
      </c>
      <c r="B262" s="19" t="n">
        <v>946</v>
      </c>
      <c r="C262" s="19" t="n">
        <v>946</v>
      </c>
      <c r="D262" s="19" t="n">
        <v>887</v>
      </c>
      <c r="E262" s="19" t="n">
        <v>887</v>
      </c>
      <c r="F262" s="9" t="n">
        <v>-6.23678646934461</v>
      </c>
      <c r="G262" s="21"/>
    </row>
    <row r="263" s="1" customFormat="true" ht="17.25" hidden="false" customHeight="true" outlineLevel="0" collapsed="false">
      <c r="A263" s="23" t="s">
        <v>202</v>
      </c>
      <c r="B263" s="19" t="n">
        <v>60</v>
      </c>
      <c r="C263" s="19" t="n">
        <v>60</v>
      </c>
      <c r="D263" s="19" t="n">
        <v>139</v>
      </c>
      <c r="E263" s="19" t="n">
        <v>139</v>
      </c>
      <c r="F263" s="9" t="n">
        <v>131.666666666667</v>
      </c>
      <c r="G263" s="21"/>
    </row>
    <row r="264" s="1" customFormat="true" ht="17.25" hidden="false" customHeight="true" outlineLevel="0" collapsed="false">
      <c r="A264" s="23" t="s">
        <v>203</v>
      </c>
      <c r="B264" s="19" t="n">
        <v>93</v>
      </c>
      <c r="C264" s="19" t="n">
        <v>93</v>
      </c>
      <c r="D264" s="19" t="n">
        <v>0</v>
      </c>
      <c r="E264" s="19" t="n">
        <v>0</v>
      </c>
      <c r="F264" s="9" t="n">
        <v>-100</v>
      </c>
      <c r="G264" s="21"/>
    </row>
    <row r="265" s="1" customFormat="true" ht="17.25" hidden="false" customHeight="true" outlineLevel="0" collapsed="false">
      <c r="A265" s="23" t="s">
        <v>204</v>
      </c>
      <c r="B265" s="19" t="n">
        <v>11</v>
      </c>
      <c r="C265" s="19" t="n">
        <v>11</v>
      </c>
      <c r="D265" s="19" t="n">
        <v>11</v>
      </c>
      <c r="E265" s="19" t="n">
        <v>11</v>
      </c>
      <c r="F265" s="9" t="n">
        <v>0</v>
      </c>
      <c r="G265" s="21"/>
    </row>
    <row r="266" s="1" customFormat="true" ht="17.25" hidden="false" customHeight="true" outlineLevel="0" collapsed="false">
      <c r="A266" s="23" t="s">
        <v>205</v>
      </c>
      <c r="B266" s="19" t="n">
        <v>3096</v>
      </c>
      <c r="C266" s="19" t="n">
        <v>754</v>
      </c>
      <c r="D266" s="19" t="n">
        <v>40</v>
      </c>
      <c r="E266" s="19" t="n">
        <v>40</v>
      </c>
      <c r="F266" s="9" t="n">
        <v>-94.6949602122016</v>
      </c>
      <c r="G266" s="21"/>
    </row>
    <row r="267" s="1" customFormat="true" ht="17.25" hidden="false" customHeight="true" outlineLevel="0" collapsed="false">
      <c r="A267" s="23" t="s">
        <v>206</v>
      </c>
      <c r="B267" s="19" t="n">
        <v>1704</v>
      </c>
      <c r="C267" s="19" t="n">
        <v>1359</v>
      </c>
      <c r="D267" s="19" t="n">
        <v>785</v>
      </c>
      <c r="E267" s="19" t="n">
        <v>770</v>
      </c>
      <c r="F267" s="9" t="n">
        <v>-43.3406916850626</v>
      </c>
      <c r="G267" s="21"/>
    </row>
    <row r="268" s="1" customFormat="true" ht="17.25" hidden="false" customHeight="true" outlineLevel="0" collapsed="false">
      <c r="A268" s="18" t="s">
        <v>207</v>
      </c>
      <c r="B268" s="19" t="n">
        <v>1117</v>
      </c>
      <c r="C268" s="19" t="n">
        <v>783</v>
      </c>
      <c r="D268" s="19" t="n">
        <v>120</v>
      </c>
      <c r="E268" s="19" t="n">
        <v>120</v>
      </c>
      <c r="F268" s="9" t="n">
        <v>-84.6743295019157</v>
      </c>
      <c r="G268" s="21"/>
    </row>
    <row r="269" s="1" customFormat="true" ht="17.25" hidden="false" customHeight="true" outlineLevel="0" collapsed="false">
      <c r="A269" s="18" t="s">
        <v>208</v>
      </c>
      <c r="B269" s="19" t="n">
        <v>587</v>
      </c>
      <c r="C269" s="19" t="n">
        <v>576</v>
      </c>
      <c r="D269" s="19" t="n">
        <v>661</v>
      </c>
      <c r="E269" s="19" t="n">
        <v>650</v>
      </c>
      <c r="F269" s="9" t="n">
        <v>12.8472222222222</v>
      </c>
      <c r="G269" s="21"/>
    </row>
    <row r="270" s="1" customFormat="true" ht="17.25" hidden="false" customHeight="true" outlineLevel="0" collapsed="false">
      <c r="A270" s="18" t="s">
        <v>209</v>
      </c>
      <c r="B270" s="19"/>
      <c r="C270" s="19"/>
      <c r="D270" s="19" t="n">
        <v>4</v>
      </c>
      <c r="E270" s="19" t="n">
        <v>0</v>
      </c>
      <c r="F270" s="9"/>
      <c r="G270" s="21"/>
    </row>
    <row r="271" s="1" customFormat="true" ht="17.25" hidden="false" customHeight="true" outlineLevel="0" collapsed="false">
      <c r="A271" s="23" t="s">
        <v>210</v>
      </c>
      <c r="B271" s="19" t="n">
        <v>1827</v>
      </c>
      <c r="C271" s="19" t="n">
        <v>1827</v>
      </c>
      <c r="D271" s="19" t="n">
        <v>1620</v>
      </c>
      <c r="E271" s="19" t="n">
        <v>1620</v>
      </c>
      <c r="F271" s="9" t="n">
        <v>-11.3300492610837</v>
      </c>
      <c r="G271" s="21"/>
    </row>
    <row r="272" s="1" customFormat="true" ht="17.25" hidden="false" customHeight="true" outlineLevel="0" collapsed="false">
      <c r="A272" s="23" t="s">
        <v>34</v>
      </c>
      <c r="B272" s="19" t="n">
        <v>298</v>
      </c>
      <c r="C272" s="19" t="n">
        <v>298</v>
      </c>
      <c r="D272" s="19" t="n">
        <v>230</v>
      </c>
      <c r="E272" s="19" t="n">
        <v>230</v>
      </c>
      <c r="F272" s="9" t="n">
        <v>-22.8187919463087</v>
      </c>
      <c r="G272" s="21"/>
    </row>
    <row r="273" s="1" customFormat="true" ht="17.25" hidden="false" customHeight="true" outlineLevel="0" collapsed="false">
      <c r="A273" s="23" t="s">
        <v>35</v>
      </c>
      <c r="B273" s="19" t="n">
        <v>157</v>
      </c>
      <c r="C273" s="19" t="n">
        <v>157</v>
      </c>
      <c r="D273" s="19" t="n">
        <v>102</v>
      </c>
      <c r="E273" s="19" t="n">
        <v>102</v>
      </c>
      <c r="F273" s="9" t="n">
        <v>-35.031847133758</v>
      </c>
      <c r="G273" s="21"/>
    </row>
    <row r="274" s="1" customFormat="true" ht="17.25" hidden="false" customHeight="true" outlineLevel="0" collapsed="false">
      <c r="A274" s="18" t="s">
        <v>211</v>
      </c>
      <c r="B274" s="19" t="n">
        <v>288</v>
      </c>
      <c r="C274" s="19" t="n">
        <v>288</v>
      </c>
      <c r="D274" s="19" t="n">
        <v>197</v>
      </c>
      <c r="E274" s="19" t="n">
        <v>197</v>
      </c>
      <c r="F274" s="9" t="n">
        <v>-31.5972222222222</v>
      </c>
      <c r="G274" s="21"/>
    </row>
    <row r="275" s="1" customFormat="true" ht="17.25" hidden="false" customHeight="true" outlineLevel="0" collapsed="false">
      <c r="A275" s="18" t="s">
        <v>212</v>
      </c>
      <c r="B275" s="19" t="n">
        <v>4</v>
      </c>
      <c r="C275" s="19" t="n">
        <v>4</v>
      </c>
      <c r="D275" s="19" t="n">
        <v>4</v>
      </c>
      <c r="E275" s="19" t="n">
        <v>4</v>
      </c>
      <c r="F275" s="9" t="n">
        <v>0</v>
      </c>
      <c r="G275" s="21"/>
    </row>
    <row r="276" s="1" customFormat="true" ht="17.25" hidden="false" customHeight="true" outlineLevel="0" collapsed="false">
      <c r="A276" s="18" t="s">
        <v>213</v>
      </c>
      <c r="B276" s="19" t="n">
        <v>1005</v>
      </c>
      <c r="C276" s="19" t="n">
        <v>1005</v>
      </c>
      <c r="D276" s="19" t="n">
        <v>1003</v>
      </c>
      <c r="E276" s="19" t="n">
        <v>1003</v>
      </c>
      <c r="F276" s="9" t="n">
        <v>-0.199004975124367</v>
      </c>
      <c r="G276" s="21"/>
    </row>
    <row r="277" s="1" customFormat="true" ht="17.25" hidden="false" customHeight="true" outlineLevel="0" collapsed="false">
      <c r="A277" s="18" t="s">
        <v>214</v>
      </c>
      <c r="B277" s="19" t="n">
        <v>19</v>
      </c>
      <c r="C277" s="19" t="n">
        <v>19</v>
      </c>
      <c r="D277" s="19" t="n">
        <v>17</v>
      </c>
      <c r="E277" s="19" t="n">
        <v>17</v>
      </c>
      <c r="F277" s="9" t="n">
        <v>-10.5263157894737</v>
      </c>
      <c r="G277" s="21"/>
    </row>
    <row r="278" s="1" customFormat="true" ht="17.25" hidden="false" customHeight="true" outlineLevel="0" collapsed="false">
      <c r="A278" s="18" t="s">
        <v>215</v>
      </c>
      <c r="B278" s="19" t="n">
        <v>56</v>
      </c>
      <c r="C278" s="19" t="n">
        <v>56</v>
      </c>
      <c r="D278" s="19" t="n">
        <v>67</v>
      </c>
      <c r="E278" s="19" t="n">
        <v>67</v>
      </c>
      <c r="F278" s="9" t="n">
        <v>19.6428571428571</v>
      </c>
      <c r="G278" s="21"/>
    </row>
    <row r="279" s="1" customFormat="true" ht="17.25" hidden="false" customHeight="true" outlineLevel="0" collapsed="false">
      <c r="A279" s="23" t="s">
        <v>216</v>
      </c>
      <c r="B279" s="19" t="n">
        <v>7876</v>
      </c>
      <c r="C279" s="19" t="n">
        <v>5874</v>
      </c>
      <c r="D279" s="19" t="n">
        <v>6144</v>
      </c>
      <c r="E279" s="19" t="n">
        <v>5434</v>
      </c>
      <c r="F279" s="9" t="n">
        <v>-7.49063670411985</v>
      </c>
      <c r="G279" s="21"/>
    </row>
    <row r="280" s="1" customFormat="true" ht="17.25" hidden="false" customHeight="true" outlineLevel="0" collapsed="false">
      <c r="A280" s="18" t="s">
        <v>217</v>
      </c>
      <c r="B280" s="19" t="n">
        <v>2337</v>
      </c>
      <c r="C280" s="19" t="n">
        <v>2337</v>
      </c>
      <c r="D280" s="19" t="n">
        <v>2458</v>
      </c>
      <c r="E280" s="19" t="n">
        <v>2458</v>
      </c>
      <c r="F280" s="9" t="n">
        <v>5.17757809157038</v>
      </c>
      <c r="G280" s="21"/>
    </row>
    <row r="281" s="1" customFormat="true" ht="17.25" hidden="false" customHeight="true" outlineLevel="0" collapsed="false">
      <c r="A281" s="18" t="s">
        <v>218</v>
      </c>
      <c r="B281" s="19" t="n">
        <v>2252</v>
      </c>
      <c r="C281" s="19" t="n">
        <v>2252</v>
      </c>
      <c r="D281" s="19" t="n">
        <v>1943</v>
      </c>
      <c r="E281" s="19" t="n">
        <v>1943</v>
      </c>
      <c r="F281" s="9" t="n">
        <v>-13.7211367673179</v>
      </c>
      <c r="G281" s="21"/>
    </row>
    <row r="282" s="1" customFormat="true" ht="17.25" hidden="false" customHeight="true" outlineLevel="0" collapsed="false">
      <c r="A282" s="23" t="s">
        <v>219</v>
      </c>
      <c r="B282" s="19" t="n">
        <v>125</v>
      </c>
      <c r="C282" s="19" t="n">
        <v>125</v>
      </c>
      <c r="D282" s="19" t="n">
        <v>124</v>
      </c>
      <c r="E282" s="19" t="n">
        <v>124</v>
      </c>
      <c r="F282" s="9" t="n">
        <v>-0.799999999999997</v>
      </c>
      <c r="G282" s="21"/>
    </row>
    <row r="283" s="1" customFormat="true" ht="17.25" hidden="false" customHeight="true" outlineLevel="0" collapsed="false">
      <c r="A283" s="18" t="s">
        <v>220</v>
      </c>
      <c r="B283" s="19" t="n">
        <v>3082</v>
      </c>
      <c r="C283" s="19" t="n">
        <v>1160</v>
      </c>
      <c r="D283" s="19" t="n">
        <v>1520</v>
      </c>
      <c r="E283" s="19" t="n">
        <v>852</v>
      </c>
      <c r="F283" s="9" t="n">
        <v>-26.551724137931</v>
      </c>
      <c r="G283" s="21"/>
    </row>
    <row r="284" s="1" customFormat="true" ht="17.25" hidden="false" customHeight="true" outlineLevel="0" collapsed="false">
      <c r="A284" s="18" t="s">
        <v>221</v>
      </c>
      <c r="B284" s="19" t="n">
        <v>80</v>
      </c>
      <c r="C284" s="19"/>
      <c r="D284" s="19" t="n">
        <v>99</v>
      </c>
      <c r="E284" s="19" t="n">
        <v>57</v>
      </c>
      <c r="F284" s="9"/>
      <c r="G284" s="21"/>
    </row>
    <row r="285" s="1" customFormat="true" ht="17.25" hidden="false" customHeight="true" outlineLevel="0" collapsed="false">
      <c r="A285" s="23" t="s">
        <v>222</v>
      </c>
      <c r="B285" s="19" t="n">
        <v>186</v>
      </c>
      <c r="C285" s="19" t="n">
        <v>0</v>
      </c>
      <c r="D285" s="19" t="n">
        <v>284</v>
      </c>
      <c r="E285" s="19" t="n">
        <v>0</v>
      </c>
      <c r="F285" s="9"/>
      <c r="G285" s="21"/>
    </row>
    <row r="286" s="1" customFormat="true" ht="17.25" hidden="false" customHeight="true" outlineLevel="0" collapsed="false">
      <c r="A286" s="23" t="s">
        <v>223</v>
      </c>
      <c r="B286" s="19"/>
      <c r="C286" s="19"/>
      <c r="D286" s="19" t="n">
        <v>63</v>
      </c>
      <c r="E286" s="19" t="n">
        <v>0</v>
      </c>
      <c r="F286" s="9"/>
      <c r="G286" s="21"/>
    </row>
    <row r="287" s="1" customFormat="true" ht="17.25" hidden="false" customHeight="true" outlineLevel="0" collapsed="false">
      <c r="A287" s="23" t="s">
        <v>224</v>
      </c>
      <c r="B287" s="19" t="n">
        <v>186</v>
      </c>
      <c r="C287" s="19"/>
      <c r="D287" s="19" t="n">
        <v>221</v>
      </c>
      <c r="E287" s="19" t="n">
        <v>0</v>
      </c>
      <c r="F287" s="9"/>
      <c r="G287" s="21"/>
    </row>
    <row r="288" s="1" customFormat="true" ht="17.25" hidden="false" customHeight="true" outlineLevel="0" collapsed="false">
      <c r="A288" s="23" t="s">
        <v>225</v>
      </c>
      <c r="B288" s="19" t="n">
        <v>72884</v>
      </c>
      <c r="C288" s="19" t="n">
        <v>60166</v>
      </c>
      <c r="D288" s="19" t="n">
        <v>70649</v>
      </c>
      <c r="E288" s="19" t="n">
        <v>59975</v>
      </c>
      <c r="F288" s="9" t="n">
        <v>-0.31745504105308</v>
      </c>
      <c r="G288" s="21"/>
    </row>
    <row r="289" s="1" customFormat="true" ht="17.25" hidden="false" customHeight="true" outlineLevel="0" collapsed="false">
      <c r="A289" s="23" t="s">
        <v>226</v>
      </c>
      <c r="B289" s="19" t="n">
        <v>4019</v>
      </c>
      <c r="C289" s="19" t="n">
        <v>3344</v>
      </c>
      <c r="D289" s="19" t="n">
        <v>4312</v>
      </c>
      <c r="E289" s="19" t="n">
        <v>4312</v>
      </c>
      <c r="F289" s="9" t="n">
        <v>28.9473684210526</v>
      </c>
      <c r="G289" s="21"/>
    </row>
    <row r="290" s="1" customFormat="true" ht="17.25" hidden="false" customHeight="true" outlineLevel="0" collapsed="false">
      <c r="A290" s="23" t="s">
        <v>34</v>
      </c>
      <c r="B290" s="19" t="n">
        <v>1073</v>
      </c>
      <c r="C290" s="19" t="n">
        <v>1073</v>
      </c>
      <c r="D290" s="19" t="n">
        <v>1408</v>
      </c>
      <c r="E290" s="19" t="n">
        <v>1408</v>
      </c>
      <c r="F290" s="9" t="n">
        <v>31.2208760484623</v>
      </c>
      <c r="G290" s="21"/>
    </row>
    <row r="291" s="1" customFormat="true" ht="17.25" hidden="false" customHeight="true" outlineLevel="0" collapsed="false">
      <c r="A291" s="23" t="s">
        <v>35</v>
      </c>
      <c r="B291" s="19" t="n">
        <v>1243</v>
      </c>
      <c r="C291" s="19" t="n">
        <v>1243</v>
      </c>
      <c r="D291" s="19" t="n">
        <v>1135</v>
      </c>
      <c r="E291" s="19" t="n">
        <v>1135</v>
      </c>
      <c r="F291" s="9" t="n">
        <v>-8.6886564762671</v>
      </c>
      <c r="G291" s="21"/>
    </row>
    <row r="292" s="1" customFormat="true" ht="17.25" hidden="false" customHeight="true" outlineLevel="0" collapsed="false">
      <c r="A292" s="23" t="s">
        <v>227</v>
      </c>
      <c r="B292" s="19" t="n">
        <v>59</v>
      </c>
      <c r="C292" s="19" t="n">
        <v>59</v>
      </c>
      <c r="D292" s="19" t="n">
        <v>57</v>
      </c>
      <c r="E292" s="19" t="n">
        <v>57</v>
      </c>
      <c r="F292" s="9" t="n">
        <v>-3.38983050847457</v>
      </c>
      <c r="G292" s="21"/>
    </row>
    <row r="293" s="1" customFormat="true" ht="17.25" hidden="false" customHeight="true" outlineLevel="0" collapsed="false">
      <c r="A293" s="23" t="s">
        <v>228</v>
      </c>
      <c r="B293" s="19" t="n">
        <v>132</v>
      </c>
      <c r="C293" s="19" t="n">
        <v>132</v>
      </c>
      <c r="D293" s="19" t="n">
        <v>692</v>
      </c>
      <c r="E293" s="19" t="n">
        <v>692</v>
      </c>
      <c r="F293" s="9" t="n">
        <v>424.242424242424</v>
      </c>
      <c r="G293" s="21"/>
    </row>
    <row r="294" s="1" customFormat="true" ht="17.25" hidden="false" customHeight="true" outlineLevel="0" collapsed="false">
      <c r="A294" s="23" t="s">
        <v>229</v>
      </c>
      <c r="B294" s="19" t="n">
        <v>287</v>
      </c>
      <c r="C294" s="19" t="n">
        <v>287</v>
      </c>
      <c r="D294" s="19" t="n">
        <v>324</v>
      </c>
      <c r="E294" s="19" t="n">
        <v>324</v>
      </c>
      <c r="F294" s="9" t="n">
        <v>12.8919860627178</v>
      </c>
      <c r="G294" s="21"/>
    </row>
    <row r="295" s="1" customFormat="true" ht="17.25" hidden="false" customHeight="true" outlineLevel="0" collapsed="false">
      <c r="A295" s="23" t="s">
        <v>65</v>
      </c>
      <c r="B295" s="19" t="n">
        <v>0</v>
      </c>
      <c r="C295" s="19" t="n">
        <v>0</v>
      </c>
      <c r="D295" s="19" t="n">
        <v>8</v>
      </c>
      <c r="E295" s="19" t="n">
        <v>8</v>
      </c>
      <c r="F295" s="9"/>
      <c r="G295" s="21"/>
    </row>
    <row r="296" s="1" customFormat="true" ht="17.25" hidden="false" customHeight="true" outlineLevel="0" collapsed="false">
      <c r="A296" s="23" t="s">
        <v>230</v>
      </c>
      <c r="B296" s="19" t="n">
        <v>357</v>
      </c>
      <c r="C296" s="19" t="n">
        <v>357</v>
      </c>
      <c r="D296" s="19" t="n">
        <v>297</v>
      </c>
      <c r="E296" s="19" t="n">
        <v>297</v>
      </c>
      <c r="F296" s="9" t="n">
        <v>-16.8067226890756</v>
      </c>
      <c r="G296" s="21"/>
    </row>
    <row r="297" s="1" customFormat="true" ht="17.25" hidden="false" customHeight="true" outlineLevel="0" collapsed="false">
      <c r="A297" s="23" t="s">
        <v>231</v>
      </c>
      <c r="B297" s="19" t="n">
        <v>189</v>
      </c>
      <c r="C297" s="19" t="n">
        <v>189</v>
      </c>
      <c r="D297" s="19" t="n">
        <v>189</v>
      </c>
      <c r="E297" s="19" t="n">
        <v>189</v>
      </c>
      <c r="F297" s="9" t="n">
        <v>0</v>
      </c>
      <c r="G297" s="21"/>
    </row>
    <row r="298" s="1" customFormat="true" ht="17.25" hidden="false" customHeight="true" outlineLevel="0" collapsed="false">
      <c r="A298" s="23" t="s">
        <v>232</v>
      </c>
      <c r="B298" s="19" t="n">
        <v>4</v>
      </c>
      <c r="C298" s="19" t="n">
        <v>4</v>
      </c>
      <c r="D298" s="19" t="n">
        <v>3</v>
      </c>
      <c r="E298" s="19" t="n">
        <v>3</v>
      </c>
      <c r="F298" s="9" t="n">
        <v>-25</v>
      </c>
      <c r="G298" s="21"/>
    </row>
    <row r="299" s="1" customFormat="true" ht="17.25" hidden="false" customHeight="true" outlineLevel="0" collapsed="false">
      <c r="A299" s="23" t="s">
        <v>233</v>
      </c>
      <c r="B299" s="19" t="n">
        <v>675</v>
      </c>
      <c r="C299" s="19" t="n">
        <v>0</v>
      </c>
      <c r="D299" s="19" t="n">
        <v>199</v>
      </c>
      <c r="E299" s="19" t="n">
        <v>199</v>
      </c>
      <c r="F299" s="9"/>
      <c r="G299" s="21"/>
    </row>
    <row r="300" s="1" customFormat="true" ht="17.25" hidden="false" customHeight="true" outlineLevel="0" collapsed="false">
      <c r="A300" s="23" t="s">
        <v>234</v>
      </c>
      <c r="B300" s="19" t="n">
        <v>766</v>
      </c>
      <c r="C300" s="19" t="n">
        <v>766</v>
      </c>
      <c r="D300" s="19" t="n">
        <v>700</v>
      </c>
      <c r="E300" s="19" t="n">
        <v>700</v>
      </c>
      <c r="F300" s="9" t="n">
        <v>-8.61618798955614</v>
      </c>
      <c r="G300" s="21"/>
    </row>
    <row r="301" s="1" customFormat="true" ht="17.25" hidden="false" customHeight="true" outlineLevel="0" collapsed="false">
      <c r="A301" s="23" t="s">
        <v>34</v>
      </c>
      <c r="B301" s="19" t="n">
        <v>279</v>
      </c>
      <c r="C301" s="19" t="n">
        <v>279</v>
      </c>
      <c r="D301" s="19" t="n">
        <v>361</v>
      </c>
      <c r="E301" s="19" t="n">
        <v>361</v>
      </c>
      <c r="F301" s="9" t="n">
        <v>29.3906810035842</v>
      </c>
      <c r="G301" s="21"/>
    </row>
    <row r="302" s="1" customFormat="true" ht="17.25" hidden="false" customHeight="true" outlineLevel="0" collapsed="false">
      <c r="A302" s="23" t="s">
        <v>35</v>
      </c>
      <c r="B302" s="19" t="n">
        <v>65</v>
      </c>
      <c r="C302" s="19" t="n">
        <v>65</v>
      </c>
      <c r="D302" s="19" t="n">
        <v>68</v>
      </c>
      <c r="E302" s="19" t="n">
        <v>68</v>
      </c>
      <c r="F302" s="9" t="n">
        <v>4.61538461538463</v>
      </c>
      <c r="G302" s="21"/>
    </row>
    <row r="303" s="1" customFormat="true" ht="17.25" hidden="false" customHeight="true" outlineLevel="0" collapsed="false">
      <c r="A303" s="23" t="s">
        <v>235</v>
      </c>
      <c r="B303" s="19" t="n">
        <v>79</v>
      </c>
      <c r="C303" s="19" t="n">
        <v>79</v>
      </c>
      <c r="D303" s="19" t="n">
        <v>79</v>
      </c>
      <c r="E303" s="19" t="n">
        <v>79</v>
      </c>
      <c r="F303" s="9" t="n">
        <v>0</v>
      </c>
      <c r="G303" s="21"/>
    </row>
    <row r="304" s="1" customFormat="true" ht="17.25" hidden="false" customHeight="true" outlineLevel="0" collapsed="false">
      <c r="A304" s="23" t="s">
        <v>236</v>
      </c>
      <c r="B304" s="19" t="n">
        <v>85</v>
      </c>
      <c r="C304" s="19" t="n">
        <v>85</v>
      </c>
      <c r="D304" s="19" t="n">
        <v>6</v>
      </c>
      <c r="E304" s="19" t="n">
        <v>6</v>
      </c>
      <c r="F304" s="9" t="n">
        <v>-92.9411764705882</v>
      </c>
      <c r="G304" s="21"/>
    </row>
    <row r="305" s="1" customFormat="true" ht="17.25" hidden="false" customHeight="true" outlineLevel="0" collapsed="false">
      <c r="A305" s="23" t="s">
        <v>237</v>
      </c>
      <c r="B305" s="19" t="n">
        <v>14</v>
      </c>
      <c r="C305" s="19" t="n">
        <v>14</v>
      </c>
      <c r="D305" s="19" t="n">
        <v>19</v>
      </c>
      <c r="E305" s="19" t="n">
        <v>19</v>
      </c>
      <c r="F305" s="9" t="n">
        <v>35.7142857142857</v>
      </c>
      <c r="G305" s="21"/>
    </row>
    <row r="306" s="1" customFormat="true" ht="17.25" hidden="false" customHeight="true" outlineLevel="0" collapsed="false">
      <c r="A306" s="23" t="s">
        <v>238</v>
      </c>
      <c r="B306" s="19" t="n">
        <v>40</v>
      </c>
      <c r="C306" s="19" t="n">
        <v>40</v>
      </c>
      <c r="D306" s="19" t="n">
        <v>41</v>
      </c>
      <c r="E306" s="19" t="n">
        <v>41</v>
      </c>
      <c r="F306" s="9" t="n">
        <v>2.49999999999999</v>
      </c>
      <c r="G306" s="21"/>
    </row>
    <row r="307" s="1" customFormat="true" ht="17.25" hidden="false" customHeight="true" outlineLevel="0" collapsed="false">
      <c r="A307" s="23" t="s">
        <v>239</v>
      </c>
      <c r="B307" s="19" t="n">
        <v>204</v>
      </c>
      <c r="C307" s="19" t="n">
        <v>204</v>
      </c>
      <c r="D307" s="19" t="n">
        <v>126</v>
      </c>
      <c r="E307" s="19" t="n">
        <v>126</v>
      </c>
      <c r="F307" s="9" t="n">
        <v>-38.2352941176471</v>
      </c>
      <c r="G307" s="9"/>
    </row>
    <row r="308" s="1" customFormat="true" ht="17.25" hidden="false" customHeight="true" outlineLevel="0" collapsed="false">
      <c r="A308" s="23" t="s">
        <v>240</v>
      </c>
      <c r="B308" s="19" t="n">
        <v>9869</v>
      </c>
      <c r="C308" s="19" t="n">
        <v>9840</v>
      </c>
      <c r="D308" s="19" t="n">
        <v>33152</v>
      </c>
      <c r="E308" s="19" t="n">
        <v>33152</v>
      </c>
      <c r="F308" s="9" t="n">
        <v>236.910569105691</v>
      </c>
      <c r="G308" s="21"/>
    </row>
    <row r="309" s="1" customFormat="true" ht="17.25" hidden="false" customHeight="true" outlineLevel="0" collapsed="false">
      <c r="A309" s="23" t="s">
        <v>241</v>
      </c>
      <c r="B309" s="19" t="n">
        <v>5316</v>
      </c>
      <c r="C309" s="19" t="n">
        <v>5316</v>
      </c>
      <c r="D309" s="19" t="n">
        <v>26096</v>
      </c>
      <c r="E309" s="19" t="n">
        <v>26096</v>
      </c>
      <c r="F309" s="9" t="n">
        <v>390.895410082769</v>
      </c>
      <c r="G309" s="21"/>
    </row>
    <row r="310" s="1" customFormat="true" ht="17.25" hidden="false" customHeight="true" outlineLevel="0" collapsed="false">
      <c r="A310" s="23" t="s">
        <v>242</v>
      </c>
      <c r="B310" s="19" t="n">
        <v>29</v>
      </c>
      <c r="C310" s="19" t="n">
        <v>0</v>
      </c>
      <c r="D310" s="19" t="n">
        <v>0</v>
      </c>
      <c r="E310" s="19" t="n">
        <v>0</v>
      </c>
      <c r="F310" s="9"/>
      <c r="G310" s="21"/>
    </row>
    <row r="311" s="1" customFormat="true" ht="17.25" hidden="false" customHeight="true" outlineLevel="0" collapsed="false">
      <c r="A311" s="23" t="s">
        <v>243</v>
      </c>
      <c r="B311" s="19" t="n">
        <v>4524</v>
      </c>
      <c r="C311" s="19" t="n">
        <v>4524</v>
      </c>
      <c r="D311" s="19" t="n">
        <v>4529</v>
      </c>
      <c r="E311" s="19" t="n">
        <v>4529</v>
      </c>
      <c r="F311" s="9" t="n">
        <v>0.110521662245816</v>
      </c>
      <c r="G311" s="21"/>
    </row>
    <row r="312" s="1" customFormat="true" ht="17.25" hidden="false" customHeight="true" outlineLevel="0" collapsed="false">
      <c r="A312" s="23" t="s">
        <v>244</v>
      </c>
      <c r="B312" s="19"/>
      <c r="C312" s="19"/>
      <c r="D312" s="19" t="n">
        <v>2527</v>
      </c>
      <c r="E312" s="19" t="n">
        <v>2527</v>
      </c>
      <c r="F312" s="9"/>
      <c r="G312" s="21"/>
    </row>
    <row r="313" s="1" customFormat="true" ht="17.25" hidden="false" customHeight="true" outlineLevel="0" collapsed="false">
      <c r="A313" s="23" t="s">
        <v>245</v>
      </c>
      <c r="B313" s="19" t="n">
        <v>29193</v>
      </c>
      <c r="C313" s="19" t="n">
        <v>29193</v>
      </c>
      <c r="D313" s="19" t="n">
        <v>3725</v>
      </c>
      <c r="E313" s="19" t="n">
        <v>3725</v>
      </c>
      <c r="F313" s="9" t="n">
        <v>-87.2400918028294</v>
      </c>
      <c r="G313" s="21"/>
    </row>
    <row r="314" s="1" customFormat="true" ht="17.25" hidden="false" customHeight="true" outlineLevel="0" collapsed="false">
      <c r="A314" s="23" t="s">
        <v>246</v>
      </c>
      <c r="B314" s="19" t="n">
        <v>15095</v>
      </c>
      <c r="C314" s="19" t="n">
        <v>15095</v>
      </c>
      <c r="D314" s="19" t="n">
        <v>862</v>
      </c>
      <c r="E314" s="19" t="n">
        <v>862</v>
      </c>
      <c r="F314" s="9" t="n">
        <v>-94.2894998343822</v>
      </c>
      <c r="G314" s="21"/>
    </row>
    <row r="315" s="1" customFormat="true" ht="17.25" hidden="false" customHeight="true" outlineLevel="0" collapsed="false">
      <c r="A315" s="23" t="s">
        <v>247</v>
      </c>
      <c r="B315" s="19" t="n">
        <v>837</v>
      </c>
      <c r="C315" s="19" t="n">
        <v>837</v>
      </c>
      <c r="D315" s="19" t="n">
        <v>823</v>
      </c>
      <c r="E315" s="19" t="n">
        <v>823</v>
      </c>
      <c r="F315" s="9" t="n">
        <v>-1.67264038231781</v>
      </c>
      <c r="G315" s="21"/>
    </row>
    <row r="316" s="1" customFormat="true" ht="17.25" hidden="false" customHeight="true" outlineLevel="0" collapsed="false">
      <c r="A316" s="23" t="s">
        <v>248</v>
      </c>
      <c r="B316" s="19" t="n">
        <v>13261</v>
      </c>
      <c r="C316" s="19" t="n">
        <v>13261</v>
      </c>
      <c r="D316" s="19" t="n">
        <v>2035</v>
      </c>
      <c r="E316" s="19" t="n">
        <v>2035</v>
      </c>
      <c r="F316" s="9" t="n">
        <v>-84.6542493024659</v>
      </c>
      <c r="G316" s="21"/>
    </row>
    <row r="317" s="1" customFormat="true" ht="17.25" hidden="false" customHeight="true" outlineLevel="0" collapsed="false">
      <c r="A317" s="23" t="s">
        <v>249</v>
      </c>
      <c r="B317" s="19"/>
      <c r="C317" s="19"/>
      <c r="D317" s="19" t="n">
        <v>5</v>
      </c>
      <c r="E317" s="19" t="n">
        <v>5</v>
      </c>
      <c r="F317" s="9"/>
      <c r="G317" s="21"/>
    </row>
    <row r="318" s="1" customFormat="true" ht="17.25" hidden="false" customHeight="true" outlineLevel="0" collapsed="false">
      <c r="A318" s="23" t="s">
        <v>250</v>
      </c>
      <c r="B318" s="19" t="n">
        <v>2161</v>
      </c>
      <c r="C318" s="19" t="n">
        <v>2161</v>
      </c>
      <c r="D318" s="19" t="n">
        <v>3147</v>
      </c>
      <c r="E318" s="19" t="n">
        <v>2617</v>
      </c>
      <c r="F318" s="9" t="n">
        <v>21.1013419713096</v>
      </c>
      <c r="G318" s="21"/>
    </row>
    <row r="319" s="1" customFormat="true" ht="17.25" hidden="false" customHeight="true" outlineLevel="0" collapsed="false">
      <c r="A319" s="23" t="s">
        <v>251</v>
      </c>
      <c r="B319" s="19" t="n">
        <v>2161</v>
      </c>
      <c r="C319" s="19" t="n">
        <v>2161</v>
      </c>
      <c r="D319" s="19" t="n">
        <v>2167</v>
      </c>
      <c r="E319" s="19" t="n">
        <v>2167</v>
      </c>
      <c r="F319" s="9" t="n">
        <v>0.277649236464612</v>
      </c>
      <c r="G319" s="21"/>
    </row>
    <row r="320" s="1" customFormat="true" ht="17.25" hidden="false" customHeight="true" outlineLevel="0" collapsed="false">
      <c r="A320" s="23" t="s">
        <v>252</v>
      </c>
      <c r="B320" s="19"/>
      <c r="C320" s="19"/>
      <c r="D320" s="19" t="n">
        <v>980</v>
      </c>
      <c r="E320" s="19" t="n">
        <v>450</v>
      </c>
      <c r="F320" s="9"/>
      <c r="G320" s="21"/>
    </row>
    <row r="321" s="1" customFormat="true" ht="17.25" hidden="false" customHeight="true" outlineLevel="0" collapsed="false">
      <c r="A321" s="23" t="s">
        <v>253</v>
      </c>
      <c r="B321" s="19" t="n">
        <v>5883</v>
      </c>
      <c r="C321" s="19" t="n">
        <v>600</v>
      </c>
      <c r="D321" s="19" t="n">
        <v>6133</v>
      </c>
      <c r="E321" s="19" t="n">
        <v>600</v>
      </c>
      <c r="F321" s="9" t="n">
        <v>0</v>
      </c>
      <c r="G321" s="21"/>
    </row>
    <row r="322" s="1" customFormat="true" ht="17.25" hidden="false" customHeight="true" outlineLevel="0" collapsed="false">
      <c r="A322" s="23" t="s">
        <v>254</v>
      </c>
      <c r="B322" s="19" t="n">
        <v>5883</v>
      </c>
      <c r="C322" s="19" t="n">
        <v>600</v>
      </c>
      <c r="D322" s="19" t="n">
        <v>6133</v>
      </c>
      <c r="E322" s="19" t="n">
        <v>600</v>
      </c>
      <c r="F322" s="9" t="n">
        <v>0</v>
      </c>
      <c r="G322" s="21"/>
    </row>
    <row r="323" s="1" customFormat="true" ht="17.25" hidden="false" customHeight="true" outlineLevel="0" collapsed="false">
      <c r="A323" s="23" t="s">
        <v>255</v>
      </c>
      <c r="B323" s="19" t="n">
        <v>2040</v>
      </c>
      <c r="C323" s="19" t="n">
        <v>2039</v>
      </c>
      <c r="D323" s="19" t="n">
        <v>1851</v>
      </c>
      <c r="E323" s="19" t="n">
        <v>1851</v>
      </c>
      <c r="F323" s="9" t="n">
        <v>-9.22020598332516</v>
      </c>
      <c r="G323" s="21"/>
    </row>
    <row r="324" s="1" customFormat="true" ht="17.25" hidden="false" customHeight="true" outlineLevel="0" collapsed="false">
      <c r="A324" s="23" t="s">
        <v>256</v>
      </c>
      <c r="B324" s="19" t="n">
        <v>1058</v>
      </c>
      <c r="C324" s="19" t="n">
        <v>1058</v>
      </c>
      <c r="D324" s="19" t="n">
        <v>800</v>
      </c>
      <c r="E324" s="19" t="n">
        <v>800</v>
      </c>
      <c r="F324" s="9" t="n">
        <v>-24.3856332703214</v>
      </c>
      <c r="G324" s="21"/>
    </row>
    <row r="325" s="1" customFormat="true" ht="17.25" hidden="false" customHeight="true" outlineLevel="0" collapsed="false">
      <c r="A325" s="23" t="s">
        <v>257</v>
      </c>
      <c r="B325" s="19" t="n">
        <v>38</v>
      </c>
      <c r="C325" s="19" t="n">
        <v>38</v>
      </c>
      <c r="D325" s="19" t="n">
        <v>0</v>
      </c>
      <c r="E325" s="19" t="n">
        <v>0</v>
      </c>
      <c r="F325" s="9" t="n">
        <v>-100</v>
      </c>
      <c r="G325" s="21"/>
    </row>
    <row r="326" s="1" customFormat="true" ht="17.25" hidden="false" customHeight="true" outlineLevel="0" collapsed="false">
      <c r="A326" s="23" t="s">
        <v>258</v>
      </c>
      <c r="B326" s="19" t="n">
        <v>541</v>
      </c>
      <c r="C326" s="19" t="n">
        <v>541</v>
      </c>
      <c r="D326" s="19" t="n">
        <v>394</v>
      </c>
      <c r="E326" s="19" t="n">
        <v>394</v>
      </c>
      <c r="F326" s="9" t="n">
        <v>-27.1719038817006</v>
      </c>
      <c r="G326" s="21"/>
    </row>
    <row r="327" s="1" customFormat="true" ht="17.25" hidden="false" customHeight="true" outlineLevel="0" collapsed="false">
      <c r="A327" s="23" t="s">
        <v>259</v>
      </c>
      <c r="B327" s="19" t="n">
        <v>403</v>
      </c>
      <c r="C327" s="19" t="n">
        <v>402</v>
      </c>
      <c r="D327" s="19" t="n">
        <v>657</v>
      </c>
      <c r="E327" s="19" t="n">
        <v>657</v>
      </c>
      <c r="F327" s="9" t="n">
        <v>63.4328358208955</v>
      </c>
      <c r="G327" s="21"/>
    </row>
    <row r="328" s="1" customFormat="true" ht="17.25" hidden="false" customHeight="true" outlineLevel="0" collapsed="false">
      <c r="A328" s="23" t="s">
        <v>260</v>
      </c>
      <c r="B328" s="19" t="n">
        <v>5782</v>
      </c>
      <c r="C328" s="19" t="n">
        <v>2286</v>
      </c>
      <c r="D328" s="19" t="n">
        <v>6079</v>
      </c>
      <c r="E328" s="19" t="n">
        <v>2476</v>
      </c>
      <c r="F328" s="9" t="n">
        <v>8.31146106736658</v>
      </c>
      <c r="G328" s="21"/>
    </row>
    <row r="329" s="1" customFormat="true" ht="17.25" hidden="false" customHeight="true" outlineLevel="0" collapsed="false">
      <c r="A329" s="23" t="s">
        <v>261</v>
      </c>
      <c r="B329" s="19"/>
      <c r="C329" s="19"/>
      <c r="D329" s="19" t="n">
        <v>1891</v>
      </c>
      <c r="E329" s="19" t="n">
        <v>0</v>
      </c>
      <c r="F329" s="9"/>
      <c r="G329" s="21"/>
    </row>
    <row r="330" s="1" customFormat="true" ht="17.25" hidden="false" customHeight="true" outlineLevel="0" collapsed="false">
      <c r="A330" s="23" t="s">
        <v>262</v>
      </c>
      <c r="B330" s="19" t="n">
        <v>5405</v>
      </c>
      <c r="C330" s="19" t="n">
        <v>1960</v>
      </c>
      <c r="D330" s="19" t="n">
        <v>3954</v>
      </c>
      <c r="E330" s="19" t="n">
        <v>2291</v>
      </c>
      <c r="F330" s="9" t="n">
        <v>16.8877551020408</v>
      </c>
      <c r="G330" s="21"/>
    </row>
    <row r="331" s="1" customFormat="true" ht="17.25" hidden="false" customHeight="true" outlineLevel="0" collapsed="false">
      <c r="A331" s="23" t="s">
        <v>263</v>
      </c>
      <c r="B331" s="19" t="n">
        <v>210</v>
      </c>
      <c r="C331" s="19" t="n">
        <v>159</v>
      </c>
      <c r="D331" s="19" t="n">
        <v>234</v>
      </c>
      <c r="E331" s="19" t="n">
        <v>185</v>
      </c>
      <c r="F331" s="9" t="n">
        <v>16.3522012578616</v>
      </c>
      <c r="G331" s="21"/>
    </row>
    <row r="332" s="1" customFormat="true" ht="17.25" hidden="false" customHeight="true" outlineLevel="0" collapsed="false">
      <c r="A332" s="23" t="s">
        <v>264</v>
      </c>
      <c r="B332" s="19" t="n">
        <v>167</v>
      </c>
      <c r="C332" s="19" t="n">
        <v>167</v>
      </c>
      <c r="D332" s="19" t="n">
        <v>0</v>
      </c>
      <c r="E332" s="19" t="n">
        <v>0</v>
      </c>
      <c r="F332" s="9" t="n">
        <v>-100</v>
      </c>
      <c r="G332" s="21"/>
    </row>
    <row r="333" s="1" customFormat="true" ht="17.25" hidden="false" customHeight="true" outlineLevel="0" collapsed="false">
      <c r="A333" s="23" t="s">
        <v>265</v>
      </c>
      <c r="B333" s="19" t="n">
        <v>1576</v>
      </c>
      <c r="C333" s="19" t="n">
        <v>1486</v>
      </c>
      <c r="D333" s="19" t="n">
        <v>1552</v>
      </c>
      <c r="E333" s="19" t="n">
        <v>1467</v>
      </c>
      <c r="F333" s="9" t="n">
        <v>-1.27860026917901</v>
      </c>
      <c r="G333" s="9"/>
    </row>
    <row r="334" s="1" customFormat="true" ht="17.25" hidden="false" customHeight="true" outlineLevel="0" collapsed="false">
      <c r="A334" s="23" t="s">
        <v>266</v>
      </c>
      <c r="B334" s="19" t="n">
        <v>90</v>
      </c>
      <c r="C334" s="19" t="n">
        <v>0</v>
      </c>
      <c r="D334" s="19" t="n">
        <v>85</v>
      </c>
      <c r="E334" s="19" t="n">
        <v>0</v>
      </c>
      <c r="F334" s="9"/>
      <c r="G334" s="21"/>
    </row>
    <row r="335" s="1" customFormat="true" ht="17.25" hidden="false" customHeight="true" outlineLevel="0" collapsed="false">
      <c r="A335" s="23" t="s">
        <v>267</v>
      </c>
      <c r="B335" s="19" t="n">
        <v>150</v>
      </c>
      <c r="C335" s="19" t="n">
        <v>150</v>
      </c>
      <c r="D335" s="19" t="n">
        <v>120</v>
      </c>
      <c r="E335" s="19" t="n">
        <v>120</v>
      </c>
      <c r="F335" s="9" t="n">
        <v>-20</v>
      </c>
      <c r="G335" s="21"/>
    </row>
    <row r="336" s="1" customFormat="true" ht="17.25" hidden="false" customHeight="true" outlineLevel="0" collapsed="false">
      <c r="A336" s="23" t="s">
        <v>268</v>
      </c>
      <c r="B336" s="19" t="n">
        <v>538</v>
      </c>
      <c r="C336" s="19" t="n">
        <v>538</v>
      </c>
      <c r="D336" s="19" t="n">
        <v>618</v>
      </c>
      <c r="E336" s="19" t="n">
        <v>618</v>
      </c>
      <c r="F336" s="9" t="n">
        <v>14.8698884758364</v>
      </c>
      <c r="G336" s="21"/>
    </row>
    <row r="337" s="1" customFormat="true" ht="17.25" hidden="false" customHeight="true" outlineLevel="0" collapsed="false">
      <c r="A337" s="23" t="s">
        <v>269</v>
      </c>
      <c r="B337" s="19" t="n">
        <v>748</v>
      </c>
      <c r="C337" s="19" t="n">
        <v>748</v>
      </c>
      <c r="D337" s="19" t="n">
        <v>729</v>
      </c>
      <c r="E337" s="19" t="n">
        <v>729</v>
      </c>
      <c r="F337" s="9" t="n">
        <v>-2.54010695187165</v>
      </c>
      <c r="G337" s="26" t="s">
        <v>270</v>
      </c>
    </row>
    <row r="338" s="1" customFormat="true" ht="17.25" hidden="false" customHeight="true" outlineLevel="0" collapsed="false">
      <c r="A338" s="23" t="s">
        <v>271</v>
      </c>
      <c r="B338" s="19" t="n">
        <v>3439</v>
      </c>
      <c r="C338" s="19" t="n">
        <v>1234</v>
      </c>
      <c r="D338" s="19" t="n">
        <v>2674</v>
      </c>
      <c r="E338" s="19" t="n">
        <v>2537</v>
      </c>
      <c r="F338" s="9" t="n">
        <v>105.591572123177</v>
      </c>
      <c r="G338" s="21"/>
    </row>
    <row r="339" s="1" customFormat="true" ht="17.25" hidden="false" customHeight="true" outlineLevel="0" collapsed="false">
      <c r="A339" s="23" t="s">
        <v>34</v>
      </c>
      <c r="B339" s="19" t="n">
        <v>85</v>
      </c>
      <c r="C339" s="19" t="n">
        <v>85</v>
      </c>
      <c r="D339" s="19" t="n">
        <v>129</v>
      </c>
      <c r="E339" s="19" t="n">
        <v>129</v>
      </c>
      <c r="F339" s="9" t="n">
        <v>51.7647058823529</v>
      </c>
      <c r="G339" s="21"/>
    </row>
    <row r="340" s="1" customFormat="true" ht="17.25" hidden="false" customHeight="true" outlineLevel="0" collapsed="false">
      <c r="A340" s="23" t="s">
        <v>35</v>
      </c>
      <c r="B340" s="19" t="n">
        <v>64</v>
      </c>
      <c r="C340" s="19" t="n">
        <v>64</v>
      </c>
      <c r="D340" s="19" t="n">
        <v>58</v>
      </c>
      <c r="E340" s="19" t="n">
        <v>58</v>
      </c>
      <c r="F340" s="9" t="n">
        <v>-9.375</v>
      </c>
      <c r="G340" s="21"/>
    </row>
    <row r="341" s="1" customFormat="true" ht="17.25" hidden="false" customHeight="true" outlineLevel="0" collapsed="false">
      <c r="A341" s="23" t="s">
        <v>272</v>
      </c>
      <c r="B341" s="19" t="n">
        <v>239</v>
      </c>
      <c r="C341" s="19" t="n">
        <v>239</v>
      </c>
      <c r="D341" s="19" t="n">
        <v>321</v>
      </c>
      <c r="E341" s="19" t="n">
        <v>291</v>
      </c>
      <c r="F341" s="9" t="n">
        <v>21.7573221757322</v>
      </c>
      <c r="G341" s="21"/>
    </row>
    <row r="342" s="1" customFormat="true" ht="17.25" hidden="false" customHeight="true" outlineLevel="0" collapsed="false">
      <c r="A342" s="23" t="s">
        <v>273</v>
      </c>
      <c r="B342" s="19" t="n">
        <v>496</v>
      </c>
      <c r="C342" s="19" t="n">
        <v>496</v>
      </c>
      <c r="D342" s="19" t="n">
        <v>1073</v>
      </c>
      <c r="E342" s="19" t="n">
        <v>966</v>
      </c>
      <c r="F342" s="9" t="n">
        <v>94.758064516129</v>
      </c>
      <c r="G342" s="21"/>
    </row>
    <row r="343" s="1" customFormat="true" ht="17.25" hidden="false" customHeight="true" outlineLevel="0" collapsed="false">
      <c r="A343" s="23" t="s">
        <v>274</v>
      </c>
      <c r="B343" s="19" t="n">
        <v>2555</v>
      </c>
      <c r="C343" s="19" t="n">
        <v>350</v>
      </c>
      <c r="D343" s="19" t="n">
        <v>1093</v>
      </c>
      <c r="E343" s="19" t="n">
        <v>1093</v>
      </c>
      <c r="F343" s="9" t="n">
        <v>212.285714285714</v>
      </c>
      <c r="G343" s="21"/>
    </row>
    <row r="344" s="1" customFormat="true" ht="17.25" hidden="false" customHeight="true" outlineLevel="0" collapsed="false">
      <c r="A344" s="23" t="s">
        <v>275</v>
      </c>
      <c r="B344" s="19" t="n">
        <v>855</v>
      </c>
      <c r="C344" s="19" t="n">
        <v>100</v>
      </c>
      <c r="D344" s="19" t="n">
        <v>50</v>
      </c>
      <c r="E344" s="19" t="n">
        <v>50</v>
      </c>
      <c r="F344" s="9" t="n">
        <v>-50</v>
      </c>
      <c r="G344" s="21"/>
    </row>
    <row r="345" s="1" customFormat="true" ht="17.25" hidden="false" customHeight="true" outlineLevel="0" collapsed="false">
      <c r="A345" s="23" t="s">
        <v>276</v>
      </c>
      <c r="B345" s="19" t="n">
        <v>712</v>
      </c>
      <c r="C345" s="19" t="n">
        <v>0</v>
      </c>
      <c r="D345" s="19" t="n">
        <v>0</v>
      </c>
      <c r="E345" s="19" t="n">
        <v>0</v>
      </c>
      <c r="F345" s="9"/>
      <c r="G345" s="21"/>
    </row>
    <row r="346" s="1" customFormat="true" ht="17.25" hidden="false" customHeight="true" outlineLevel="0" collapsed="false">
      <c r="A346" s="23" t="s">
        <v>277</v>
      </c>
      <c r="B346" s="19" t="n">
        <v>143</v>
      </c>
      <c r="C346" s="19" t="n">
        <v>100</v>
      </c>
      <c r="D346" s="19" t="n">
        <v>50</v>
      </c>
      <c r="E346" s="19" t="n">
        <v>50</v>
      </c>
      <c r="F346" s="9" t="n">
        <v>-50</v>
      </c>
      <c r="G346" s="21"/>
    </row>
    <row r="347" s="1" customFormat="true" ht="17.25" hidden="false" customHeight="true" outlineLevel="0" collapsed="false">
      <c r="A347" s="23" t="s">
        <v>278</v>
      </c>
      <c r="B347" s="19" t="n">
        <v>124</v>
      </c>
      <c r="C347" s="19" t="n">
        <v>124</v>
      </c>
      <c r="D347" s="19" t="n">
        <v>111</v>
      </c>
      <c r="E347" s="19" t="n">
        <v>111</v>
      </c>
      <c r="F347" s="9" t="n">
        <v>-10.4838709677419</v>
      </c>
      <c r="G347" s="21"/>
    </row>
    <row r="348" s="1" customFormat="true" ht="17.25" hidden="false" customHeight="true" outlineLevel="0" collapsed="false">
      <c r="A348" s="23" t="s">
        <v>34</v>
      </c>
      <c r="B348" s="19" t="n">
        <v>53</v>
      </c>
      <c r="C348" s="19" t="n">
        <v>53</v>
      </c>
      <c r="D348" s="19" t="n">
        <v>72</v>
      </c>
      <c r="E348" s="19" t="n">
        <v>72</v>
      </c>
      <c r="F348" s="9" t="n">
        <v>35.8490566037736</v>
      </c>
      <c r="G348" s="21"/>
    </row>
    <row r="349" s="1" customFormat="true" ht="17.25" hidden="false" customHeight="true" outlineLevel="0" collapsed="false">
      <c r="A349" s="23" t="s">
        <v>35</v>
      </c>
      <c r="B349" s="19" t="n">
        <v>11</v>
      </c>
      <c r="C349" s="19" t="n">
        <v>11</v>
      </c>
      <c r="D349" s="19" t="n">
        <v>9</v>
      </c>
      <c r="E349" s="19" t="n">
        <v>9</v>
      </c>
      <c r="F349" s="9" t="n">
        <v>-18.1818181818182</v>
      </c>
      <c r="G349" s="21"/>
    </row>
    <row r="350" s="1" customFormat="true" ht="17.25" hidden="false" customHeight="true" outlineLevel="0" collapsed="false">
      <c r="A350" s="23" t="s">
        <v>279</v>
      </c>
      <c r="B350" s="19" t="n">
        <v>60</v>
      </c>
      <c r="C350" s="19" t="n">
        <v>60</v>
      </c>
      <c r="D350" s="19" t="n">
        <v>30</v>
      </c>
      <c r="E350" s="19" t="n">
        <v>30</v>
      </c>
      <c r="F350" s="9" t="n">
        <v>-50</v>
      </c>
      <c r="G350" s="21"/>
    </row>
    <row r="351" s="1" customFormat="true" ht="17.25" hidden="false" customHeight="true" outlineLevel="0" collapsed="false">
      <c r="A351" s="23" t="s">
        <v>280</v>
      </c>
      <c r="B351" s="19" t="n">
        <v>4415</v>
      </c>
      <c r="C351" s="19" t="n">
        <v>4415</v>
      </c>
      <c r="D351" s="19" t="n">
        <v>4415</v>
      </c>
      <c r="E351" s="19" t="n">
        <v>4415</v>
      </c>
      <c r="F351" s="9" t="n">
        <v>0</v>
      </c>
      <c r="G351" s="21"/>
    </row>
    <row r="352" s="1" customFormat="true" ht="17.25" hidden="false" customHeight="true" outlineLevel="0" collapsed="false">
      <c r="A352" s="23" t="s">
        <v>281</v>
      </c>
      <c r="B352" s="19" t="n">
        <v>1449</v>
      </c>
      <c r="C352" s="19" t="n">
        <v>1449</v>
      </c>
      <c r="D352" s="19" t="n">
        <v>1449</v>
      </c>
      <c r="E352" s="19" t="n">
        <v>1449</v>
      </c>
      <c r="F352" s="9" t="n">
        <v>0</v>
      </c>
      <c r="G352" s="21"/>
    </row>
    <row r="353" s="1" customFormat="true" ht="17.25" hidden="false" customHeight="true" outlineLevel="0" collapsed="false">
      <c r="A353" s="23" t="s">
        <v>282</v>
      </c>
      <c r="B353" s="19" t="n">
        <v>2966</v>
      </c>
      <c r="C353" s="19" t="n">
        <v>2966</v>
      </c>
      <c r="D353" s="19" t="n">
        <v>2966</v>
      </c>
      <c r="E353" s="19" t="n">
        <v>2966</v>
      </c>
      <c r="F353" s="9" t="n">
        <v>0</v>
      </c>
      <c r="G353" s="21"/>
    </row>
    <row r="354" s="1" customFormat="true" ht="17.25" hidden="false" customHeight="true" outlineLevel="0" collapsed="false">
      <c r="A354" s="23" t="s">
        <v>283</v>
      </c>
      <c r="B354" s="19" t="n">
        <v>480</v>
      </c>
      <c r="C354" s="19" t="n">
        <v>297</v>
      </c>
      <c r="D354" s="19" t="n">
        <v>525</v>
      </c>
      <c r="E354" s="19" t="n">
        <v>323</v>
      </c>
      <c r="F354" s="9" t="n">
        <v>8.75420875420876</v>
      </c>
      <c r="G354" s="21"/>
    </row>
    <row r="355" s="1" customFormat="true" ht="17.25" hidden="false" customHeight="true" outlineLevel="0" collapsed="false">
      <c r="A355" s="23" t="s">
        <v>284</v>
      </c>
      <c r="B355" s="19" t="n">
        <v>100</v>
      </c>
      <c r="C355" s="19" t="n">
        <v>100</v>
      </c>
      <c r="D355" s="19" t="n">
        <v>100</v>
      </c>
      <c r="E355" s="19" t="n">
        <v>100</v>
      </c>
      <c r="F355" s="9" t="n">
        <v>0</v>
      </c>
      <c r="G355" s="21"/>
    </row>
    <row r="356" s="1" customFormat="true" ht="17.25" hidden="false" customHeight="true" outlineLevel="0" collapsed="false">
      <c r="A356" s="23" t="s">
        <v>285</v>
      </c>
      <c r="B356" s="19" t="n">
        <v>380</v>
      </c>
      <c r="C356" s="19" t="n">
        <v>197</v>
      </c>
      <c r="D356" s="19" t="n">
        <v>425</v>
      </c>
      <c r="E356" s="19" t="n">
        <v>223</v>
      </c>
      <c r="F356" s="9" t="n">
        <v>13.1979695431472</v>
      </c>
      <c r="G356" s="21"/>
    </row>
    <row r="357" s="1" customFormat="true" ht="17.25" hidden="false" customHeight="true" outlineLevel="0" collapsed="false">
      <c r="A357" s="23" t="s">
        <v>286</v>
      </c>
      <c r="B357" s="19" t="n">
        <v>618</v>
      </c>
      <c r="C357" s="19" t="n">
        <v>618</v>
      </c>
      <c r="D357" s="19" t="n">
        <v>505</v>
      </c>
      <c r="E357" s="19" t="n">
        <v>505</v>
      </c>
      <c r="F357" s="9" t="n">
        <v>-18.2847896440129</v>
      </c>
      <c r="G357" s="21"/>
    </row>
    <row r="358" s="1" customFormat="true" ht="17.25" hidden="false" customHeight="true" outlineLevel="0" collapsed="false">
      <c r="A358" s="23" t="s">
        <v>287</v>
      </c>
      <c r="B358" s="19" t="n">
        <v>618</v>
      </c>
      <c r="C358" s="19" t="n">
        <v>618</v>
      </c>
      <c r="D358" s="19" t="n">
        <v>505</v>
      </c>
      <c r="E358" s="19" t="n">
        <v>505</v>
      </c>
      <c r="F358" s="9" t="n">
        <v>-18.2847896440129</v>
      </c>
      <c r="G358" s="21"/>
    </row>
    <row r="359" s="1" customFormat="true" ht="17.25" hidden="false" customHeight="true" outlineLevel="0" collapsed="false">
      <c r="A359" s="23" t="s">
        <v>288</v>
      </c>
      <c r="B359" s="19" t="n">
        <v>1664</v>
      </c>
      <c r="C359" s="19" t="n">
        <v>1663</v>
      </c>
      <c r="D359" s="19" t="n">
        <v>1718</v>
      </c>
      <c r="E359" s="19" t="n">
        <v>1134</v>
      </c>
      <c r="F359" s="9" t="n">
        <v>-31.8099819603127</v>
      </c>
      <c r="G359" s="21"/>
    </row>
    <row r="360" s="1" customFormat="true" ht="17.25" hidden="false" customHeight="true" outlineLevel="0" collapsed="false">
      <c r="A360" s="23" t="s">
        <v>289</v>
      </c>
      <c r="B360" s="19" t="n">
        <v>1664</v>
      </c>
      <c r="C360" s="19" t="n">
        <v>1663</v>
      </c>
      <c r="D360" s="19" t="n">
        <v>1718</v>
      </c>
      <c r="E360" s="19" t="n">
        <v>1134</v>
      </c>
      <c r="F360" s="9" t="n">
        <v>-31.8099819603127</v>
      </c>
      <c r="G360" s="21"/>
    </row>
    <row r="361" s="1" customFormat="true" ht="17.25" hidden="false" customHeight="true" outlineLevel="0" collapsed="false">
      <c r="A361" s="23" t="s">
        <v>290</v>
      </c>
      <c r="B361" s="19" t="n">
        <v>45981</v>
      </c>
      <c r="C361" s="19" t="n">
        <v>46818</v>
      </c>
      <c r="D361" s="19" t="n">
        <v>42415</v>
      </c>
      <c r="E361" s="19" t="n">
        <v>43337</v>
      </c>
      <c r="F361" s="9" t="n">
        <v>-7.43517450553206</v>
      </c>
      <c r="G361" s="21"/>
    </row>
    <row r="362" s="1" customFormat="true" ht="17.25" hidden="false" customHeight="true" outlineLevel="0" collapsed="false">
      <c r="A362" s="23" t="s">
        <v>291</v>
      </c>
      <c r="B362" s="19" t="n">
        <v>776</v>
      </c>
      <c r="C362" s="19" t="n">
        <v>776</v>
      </c>
      <c r="D362" s="19" t="n">
        <v>862</v>
      </c>
      <c r="E362" s="19" t="n">
        <v>862</v>
      </c>
      <c r="F362" s="9" t="n">
        <v>11.0824742268041</v>
      </c>
      <c r="G362" s="21"/>
    </row>
    <row r="363" s="1" customFormat="true" ht="17.25" hidden="false" customHeight="true" outlineLevel="0" collapsed="false">
      <c r="A363" s="23" t="s">
        <v>34</v>
      </c>
      <c r="B363" s="19" t="n">
        <v>462</v>
      </c>
      <c r="C363" s="19" t="n">
        <v>462</v>
      </c>
      <c r="D363" s="19" t="n">
        <v>505</v>
      </c>
      <c r="E363" s="19" t="n">
        <v>505</v>
      </c>
      <c r="F363" s="9" t="n">
        <v>9.30735930735931</v>
      </c>
      <c r="G363" s="21"/>
    </row>
    <row r="364" s="1" customFormat="true" ht="17.25" hidden="false" customHeight="true" outlineLevel="0" collapsed="false">
      <c r="A364" s="23" t="s">
        <v>35</v>
      </c>
      <c r="B364" s="19" t="n">
        <v>159</v>
      </c>
      <c r="C364" s="19" t="n">
        <v>159</v>
      </c>
      <c r="D364" s="19" t="n">
        <v>241</v>
      </c>
      <c r="E364" s="19" t="n">
        <v>241</v>
      </c>
      <c r="F364" s="9" t="n">
        <v>51.5723270440252</v>
      </c>
      <c r="G364" s="21"/>
    </row>
    <row r="365" s="1" customFormat="true" ht="17.25" hidden="false" customHeight="true" outlineLevel="0" collapsed="false">
      <c r="A365" s="23" t="s">
        <v>292</v>
      </c>
      <c r="B365" s="19" t="n">
        <v>155</v>
      </c>
      <c r="C365" s="19" t="n">
        <v>155</v>
      </c>
      <c r="D365" s="19" t="n">
        <v>116</v>
      </c>
      <c r="E365" s="19" t="n">
        <v>116</v>
      </c>
      <c r="F365" s="9" t="n">
        <v>-25.1612903225806</v>
      </c>
      <c r="G365" s="21"/>
    </row>
    <row r="366" s="1" customFormat="true" ht="17.25" hidden="false" customHeight="true" outlineLevel="0" collapsed="false">
      <c r="A366" s="23" t="s">
        <v>293</v>
      </c>
      <c r="B366" s="19" t="n">
        <v>6984</v>
      </c>
      <c r="C366" s="19" t="n">
        <v>6984</v>
      </c>
      <c r="D366" s="19" t="n">
        <v>8015</v>
      </c>
      <c r="E366" s="19" t="n">
        <v>7391</v>
      </c>
      <c r="F366" s="9" t="n">
        <v>5.82760595647194</v>
      </c>
      <c r="G366" s="21"/>
    </row>
    <row r="367" s="1" customFormat="true" ht="17.25" hidden="false" customHeight="true" outlineLevel="0" collapsed="false">
      <c r="A367" s="23" t="s">
        <v>294</v>
      </c>
      <c r="B367" s="19" t="n">
        <v>4318</v>
      </c>
      <c r="C367" s="19" t="n">
        <v>4318</v>
      </c>
      <c r="D367" s="19" t="n">
        <v>5330</v>
      </c>
      <c r="E367" s="19" t="n">
        <v>5330</v>
      </c>
      <c r="F367" s="9" t="n">
        <v>23.4367762853173</v>
      </c>
      <c r="G367" s="21"/>
    </row>
    <row r="368" s="1" customFormat="true" ht="17.25" hidden="false" customHeight="true" outlineLevel="0" collapsed="false">
      <c r="A368" s="23" t="s">
        <v>295</v>
      </c>
      <c r="B368" s="19" t="n">
        <v>1269</v>
      </c>
      <c r="C368" s="19" t="n">
        <v>1269</v>
      </c>
      <c r="D368" s="19" t="n">
        <v>1439</v>
      </c>
      <c r="E368" s="19" t="n">
        <v>1439</v>
      </c>
      <c r="F368" s="9" t="n">
        <v>13.3963750985028</v>
      </c>
      <c r="G368" s="21"/>
    </row>
    <row r="369" s="1" customFormat="true" ht="17.25" hidden="false" customHeight="true" outlineLevel="0" collapsed="false">
      <c r="A369" s="23" t="s">
        <v>296</v>
      </c>
      <c r="B369" s="19" t="n">
        <v>36</v>
      </c>
      <c r="C369" s="19" t="n">
        <v>36</v>
      </c>
      <c r="D369" s="19" t="n">
        <v>42</v>
      </c>
      <c r="E369" s="19" t="n">
        <v>42</v>
      </c>
      <c r="F369" s="9" t="n">
        <v>16.6666666666667</v>
      </c>
      <c r="G369" s="21"/>
    </row>
    <row r="370" s="1" customFormat="true" ht="17.25" hidden="false" customHeight="true" outlineLevel="0" collapsed="false">
      <c r="A370" s="23" t="s">
        <v>297</v>
      </c>
      <c r="B370" s="19" t="n">
        <v>346</v>
      </c>
      <c r="C370" s="19" t="n">
        <v>346</v>
      </c>
      <c r="D370" s="19" t="n">
        <v>64</v>
      </c>
      <c r="E370" s="19" t="n">
        <v>64</v>
      </c>
      <c r="F370" s="9" t="n">
        <v>-81.5028901734104</v>
      </c>
      <c r="G370" s="21"/>
    </row>
    <row r="371" s="1" customFormat="true" ht="17.25" hidden="false" customHeight="true" outlineLevel="0" collapsed="false">
      <c r="A371" s="23" t="s">
        <v>298</v>
      </c>
      <c r="B371" s="19" t="n">
        <v>15</v>
      </c>
      <c r="C371" s="19" t="n">
        <v>15</v>
      </c>
      <c r="D371" s="19" t="n">
        <v>516</v>
      </c>
      <c r="E371" s="19" t="n">
        <v>516</v>
      </c>
      <c r="F371" s="9" t="n">
        <v>3340</v>
      </c>
      <c r="G371" s="21"/>
    </row>
    <row r="372" s="1" customFormat="true" ht="17.25" hidden="false" customHeight="true" outlineLevel="0" collapsed="false">
      <c r="A372" s="23" t="s">
        <v>299</v>
      </c>
      <c r="B372" s="19" t="n">
        <v>1000</v>
      </c>
      <c r="C372" s="19" t="n">
        <v>1000</v>
      </c>
      <c r="D372" s="19" t="n">
        <v>0</v>
      </c>
      <c r="E372" s="19" t="n">
        <v>0</v>
      </c>
      <c r="F372" s="9" t="n">
        <v>-100</v>
      </c>
      <c r="G372" s="21"/>
    </row>
    <row r="373" s="1" customFormat="true" ht="17.25" hidden="false" customHeight="true" outlineLevel="0" collapsed="false">
      <c r="A373" s="23" t="s">
        <v>300</v>
      </c>
      <c r="B373" s="19"/>
      <c r="C373" s="19"/>
      <c r="D373" s="19" t="n">
        <v>624</v>
      </c>
      <c r="E373" s="19" t="n">
        <v>0</v>
      </c>
      <c r="F373" s="9"/>
      <c r="G373" s="21"/>
    </row>
    <row r="374" s="1" customFormat="true" ht="17.25" hidden="false" customHeight="true" outlineLevel="0" collapsed="false">
      <c r="A374" s="23" t="s">
        <v>301</v>
      </c>
      <c r="B374" s="19" t="n">
        <v>631</v>
      </c>
      <c r="C374" s="19" t="n">
        <v>1093</v>
      </c>
      <c r="D374" s="19" t="n">
        <v>139</v>
      </c>
      <c r="E374" s="19" t="n">
        <v>600</v>
      </c>
      <c r="F374" s="9" t="n">
        <v>-45.1052150045746</v>
      </c>
      <c r="G374" s="21"/>
    </row>
    <row r="375" s="1" customFormat="true" ht="17.25" hidden="false" customHeight="true" outlineLevel="0" collapsed="false">
      <c r="A375" s="23" t="s">
        <v>302</v>
      </c>
      <c r="B375" s="19" t="n">
        <v>35</v>
      </c>
      <c r="C375" s="19" t="n">
        <v>35</v>
      </c>
      <c r="D375" s="19" t="n">
        <v>36</v>
      </c>
      <c r="E375" s="19" t="n">
        <v>36</v>
      </c>
      <c r="F375" s="9" t="n">
        <v>2.85714285714285</v>
      </c>
      <c r="G375" s="21"/>
    </row>
    <row r="376" s="1" customFormat="true" ht="17.25" hidden="false" customHeight="true" outlineLevel="0" collapsed="false">
      <c r="A376" s="23" t="s">
        <v>303</v>
      </c>
      <c r="B376" s="19" t="n">
        <v>596</v>
      </c>
      <c r="C376" s="19" t="n">
        <v>1058</v>
      </c>
      <c r="D376" s="19" t="n">
        <v>103</v>
      </c>
      <c r="E376" s="19" t="n">
        <v>564</v>
      </c>
      <c r="F376" s="9" t="n">
        <v>-46.6918714555766</v>
      </c>
      <c r="G376" s="21"/>
    </row>
    <row r="377" s="1" customFormat="true" ht="17.25" hidden="false" customHeight="true" outlineLevel="0" collapsed="false">
      <c r="A377" s="23" t="s">
        <v>304</v>
      </c>
      <c r="B377" s="19" t="n">
        <v>5147</v>
      </c>
      <c r="C377" s="19" t="n">
        <v>5522</v>
      </c>
      <c r="D377" s="19" t="n">
        <v>6457</v>
      </c>
      <c r="E377" s="19" t="n">
        <v>6708</v>
      </c>
      <c r="F377" s="9" t="n">
        <v>21.4777254617892</v>
      </c>
      <c r="G377" s="21"/>
    </row>
    <row r="378" s="1" customFormat="true" ht="17.25" hidden="false" customHeight="true" outlineLevel="0" collapsed="false">
      <c r="A378" s="23" t="s">
        <v>305</v>
      </c>
      <c r="B378" s="19" t="n">
        <v>618</v>
      </c>
      <c r="C378" s="19" t="n">
        <v>618</v>
      </c>
      <c r="D378" s="19" t="n">
        <v>736</v>
      </c>
      <c r="E378" s="19" t="n">
        <v>736</v>
      </c>
      <c r="F378" s="9" t="n">
        <v>19.0938511326861</v>
      </c>
      <c r="G378" s="21"/>
    </row>
    <row r="379" s="1" customFormat="true" ht="17.25" hidden="false" customHeight="true" outlineLevel="0" collapsed="false">
      <c r="A379" s="23" t="s">
        <v>306</v>
      </c>
      <c r="B379" s="19" t="n">
        <v>362</v>
      </c>
      <c r="C379" s="19" t="n">
        <v>362</v>
      </c>
      <c r="D379" s="19" t="n">
        <v>428</v>
      </c>
      <c r="E379" s="19" t="n">
        <v>428</v>
      </c>
      <c r="F379" s="9" t="n">
        <v>18.232044198895</v>
      </c>
      <c r="G379" s="21"/>
    </row>
    <row r="380" s="1" customFormat="true" ht="17.25" hidden="false" customHeight="true" outlineLevel="0" collapsed="false">
      <c r="A380" s="23" t="s">
        <v>307</v>
      </c>
      <c r="B380" s="19" t="n">
        <v>1162</v>
      </c>
      <c r="C380" s="19" t="n">
        <v>1162</v>
      </c>
      <c r="D380" s="19" t="n">
        <v>1470</v>
      </c>
      <c r="E380" s="19" t="n">
        <v>1470</v>
      </c>
      <c r="F380" s="9" t="n">
        <v>26.5060240963855</v>
      </c>
      <c r="G380" s="21"/>
    </row>
    <row r="381" s="1" customFormat="true" ht="17.25" hidden="false" customHeight="true" outlineLevel="0" collapsed="false">
      <c r="A381" s="23" t="s">
        <v>308</v>
      </c>
      <c r="B381" s="19" t="n">
        <v>189</v>
      </c>
      <c r="C381" s="19" t="n">
        <v>189</v>
      </c>
      <c r="D381" s="19" t="n">
        <v>135</v>
      </c>
      <c r="E381" s="19" t="n">
        <v>135</v>
      </c>
      <c r="F381" s="9" t="n">
        <v>-28.5714285714286</v>
      </c>
      <c r="G381" s="21"/>
    </row>
    <row r="382" s="1" customFormat="true" ht="17.25" hidden="false" customHeight="true" outlineLevel="0" collapsed="false">
      <c r="A382" s="23" t="s">
        <v>309</v>
      </c>
      <c r="B382" s="19" t="n">
        <v>1935</v>
      </c>
      <c r="C382" s="19" t="n">
        <v>1935</v>
      </c>
      <c r="D382" s="19" t="n">
        <v>1898</v>
      </c>
      <c r="E382" s="19" t="n">
        <v>1898</v>
      </c>
      <c r="F382" s="9" t="n">
        <v>-1.91214470284238</v>
      </c>
      <c r="G382" s="21"/>
    </row>
    <row r="383" s="1" customFormat="true" ht="17.25" hidden="false" customHeight="true" outlineLevel="0" collapsed="false">
      <c r="A383" s="23" t="s">
        <v>310</v>
      </c>
      <c r="B383" s="19" t="n">
        <v>0</v>
      </c>
      <c r="C383" s="19" t="n">
        <v>0</v>
      </c>
      <c r="D383" s="19" t="n">
        <v>396</v>
      </c>
      <c r="E383" s="19" t="n">
        <v>396</v>
      </c>
      <c r="F383" s="9"/>
      <c r="G383" s="21"/>
    </row>
    <row r="384" s="1" customFormat="true" ht="17.25" hidden="false" customHeight="true" outlineLevel="0" collapsed="false">
      <c r="A384" s="23" t="s">
        <v>311</v>
      </c>
      <c r="B384" s="19" t="n">
        <v>146</v>
      </c>
      <c r="C384" s="19" t="n">
        <v>1163</v>
      </c>
      <c r="D384" s="19" t="n">
        <v>388</v>
      </c>
      <c r="E384" s="19" t="n">
        <v>1321</v>
      </c>
      <c r="F384" s="9" t="n">
        <v>13.585554600172</v>
      </c>
      <c r="G384" s="21"/>
    </row>
    <row r="385" s="1" customFormat="true" ht="17.25" hidden="false" customHeight="true" outlineLevel="0" collapsed="false">
      <c r="A385" s="23" t="s">
        <v>312</v>
      </c>
      <c r="B385" s="19" t="n">
        <v>713</v>
      </c>
      <c r="C385" s="19" t="n">
        <v>71</v>
      </c>
      <c r="D385" s="19" t="n">
        <v>909</v>
      </c>
      <c r="E385" s="19" t="n">
        <v>227</v>
      </c>
      <c r="F385" s="9" t="n">
        <v>219.718309859155</v>
      </c>
      <c r="G385" s="21"/>
    </row>
    <row r="386" s="1" customFormat="true" ht="17.25" hidden="false" customHeight="true" outlineLevel="0" collapsed="false">
      <c r="A386" s="23" t="s">
        <v>313</v>
      </c>
      <c r="B386" s="19" t="n">
        <v>8</v>
      </c>
      <c r="C386" s="19" t="n">
        <v>8</v>
      </c>
      <c r="D386" s="19" t="n">
        <v>7</v>
      </c>
      <c r="E386" s="19" t="n">
        <v>7</v>
      </c>
      <c r="F386" s="9" t="n">
        <v>-12.5</v>
      </c>
      <c r="G386" s="21"/>
    </row>
    <row r="387" s="1" customFormat="true" ht="17.25" hidden="false" customHeight="true" outlineLevel="0" collapsed="false">
      <c r="A387" s="23" t="s">
        <v>314</v>
      </c>
      <c r="B387" s="19" t="n">
        <v>14</v>
      </c>
      <c r="C387" s="19" t="n">
        <v>14</v>
      </c>
      <c r="D387" s="19" t="n">
        <v>90</v>
      </c>
      <c r="E387" s="19" t="n">
        <v>90</v>
      </c>
      <c r="F387" s="9" t="n">
        <v>542.857142857143</v>
      </c>
      <c r="G387" s="21"/>
    </row>
    <row r="388" s="1" customFormat="true" ht="17.25" hidden="false" customHeight="true" outlineLevel="0" collapsed="false">
      <c r="A388" s="23" t="s">
        <v>315</v>
      </c>
      <c r="B388" s="19" t="n">
        <v>26287</v>
      </c>
      <c r="C388" s="19" t="n">
        <v>26287</v>
      </c>
      <c r="D388" s="19" t="n">
        <v>23486</v>
      </c>
      <c r="E388" s="19" t="n">
        <v>23361</v>
      </c>
      <c r="F388" s="9" t="n">
        <v>-11.1309772891543</v>
      </c>
      <c r="G388" s="21"/>
    </row>
    <row r="389" s="1" customFormat="true" ht="17.25" hidden="false" customHeight="true" outlineLevel="0" collapsed="false">
      <c r="A389" s="23" t="s">
        <v>316</v>
      </c>
      <c r="B389" s="19" t="n">
        <v>1754</v>
      </c>
      <c r="C389" s="19" t="n">
        <v>1754</v>
      </c>
      <c r="D389" s="19" t="n">
        <v>3092</v>
      </c>
      <c r="E389" s="19" t="n">
        <v>3092</v>
      </c>
      <c r="F389" s="9" t="n">
        <v>76.2827822120867</v>
      </c>
      <c r="G389" s="21"/>
    </row>
    <row r="390" s="1" customFormat="true" ht="17.25" hidden="false" customHeight="true" outlineLevel="0" collapsed="false">
      <c r="A390" s="23" t="s">
        <v>317</v>
      </c>
      <c r="B390" s="19" t="n">
        <v>4568</v>
      </c>
      <c r="C390" s="19" t="n">
        <v>4568</v>
      </c>
      <c r="D390" s="19" t="n">
        <v>5422</v>
      </c>
      <c r="E390" s="19" t="n">
        <v>5422</v>
      </c>
      <c r="F390" s="9" t="n">
        <v>18.6952714535902</v>
      </c>
      <c r="G390" s="21"/>
    </row>
    <row r="391" s="1" customFormat="true" ht="17.25" hidden="false" customHeight="true" outlineLevel="0" collapsed="false">
      <c r="A391" s="23" t="s">
        <v>318</v>
      </c>
      <c r="B391" s="19" t="n">
        <v>600</v>
      </c>
      <c r="C391" s="19" t="n">
        <v>600</v>
      </c>
      <c r="D391" s="19" t="n">
        <v>600</v>
      </c>
      <c r="E391" s="19" t="n">
        <v>600</v>
      </c>
      <c r="F391" s="9" t="n">
        <v>0</v>
      </c>
      <c r="G391" s="21"/>
    </row>
    <row r="392" s="1" customFormat="true" ht="17.25" hidden="false" customHeight="true" outlineLevel="0" collapsed="false">
      <c r="A392" s="23" t="s">
        <v>319</v>
      </c>
      <c r="B392" s="19" t="n">
        <v>27</v>
      </c>
      <c r="C392" s="19" t="n">
        <v>27</v>
      </c>
      <c r="D392" s="19" t="n">
        <v>0</v>
      </c>
      <c r="E392" s="19" t="n">
        <v>0</v>
      </c>
      <c r="F392" s="9" t="n">
        <v>-100</v>
      </c>
      <c r="G392" s="21"/>
    </row>
    <row r="393" s="1" customFormat="true" ht="17.25" hidden="false" customHeight="true" outlineLevel="0" collapsed="false">
      <c r="A393" s="23" t="s">
        <v>320</v>
      </c>
      <c r="B393" s="19" t="n">
        <v>8356</v>
      </c>
      <c r="C393" s="19" t="n">
        <v>8356</v>
      </c>
      <c r="D393" s="19" t="n">
        <v>0</v>
      </c>
      <c r="E393" s="19" t="n">
        <v>0</v>
      </c>
      <c r="F393" s="9" t="n">
        <v>-100</v>
      </c>
      <c r="G393" s="21"/>
    </row>
    <row r="394" s="1" customFormat="true" ht="17.25" hidden="false" customHeight="true" outlineLevel="0" collapsed="false">
      <c r="A394" s="23" t="s">
        <v>321</v>
      </c>
      <c r="B394" s="19" t="n">
        <v>6773</v>
      </c>
      <c r="C394" s="19" t="n">
        <v>6773</v>
      </c>
      <c r="D394" s="19" t="n">
        <v>8036</v>
      </c>
      <c r="E394" s="19" t="n">
        <v>8036</v>
      </c>
      <c r="F394" s="9" t="n">
        <v>18.6475712387421</v>
      </c>
      <c r="G394" s="21"/>
    </row>
    <row r="395" s="1" customFormat="true" ht="17.25" hidden="false" customHeight="true" outlineLevel="0" collapsed="false">
      <c r="A395" s="23" t="s">
        <v>322</v>
      </c>
      <c r="B395" s="19" t="n">
        <v>1492</v>
      </c>
      <c r="C395" s="19" t="n">
        <v>1492</v>
      </c>
      <c r="D395" s="19" t="n">
        <v>4092</v>
      </c>
      <c r="E395" s="19" t="n">
        <v>4092</v>
      </c>
      <c r="F395" s="9" t="n">
        <v>174.26273458445</v>
      </c>
      <c r="G395" s="21"/>
    </row>
    <row r="396" s="1" customFormat="true" ht="17.25" hidden="false" customHeight="true" outlineLevel="0" collapsed="false">
      <c r="A396" s="23" t="s">
        <v>323</v>
      </c>
      <c r="B396" s="19" t="n">
        <v>321</v>
      </c>
      <c r="C396" s="19" t="n">
        <v>321</v>
      </c>
      <c r="D396" s="19" t="n">
        <v>125</v>
      </c>
      <c r="E396" s="19" t="n">
        <v>0</v>
      </c>
      <c r="F396" s="9" t="n">
        <v>-100</v>
      </c>
      <c r="G396" s="21"/>
    </row>
    <row r="397" s="1" customFormat="true" ht="17.25" hidden="false" customHeight="true" outlineLevel="0" collapsed="false">
      <c r="A397" s="23" t="s">
        <v>324</v>
      </c>
      <c r="B397" s="19" t="n">
        <v>2396</v>
      </c>
      <c r="C397" s="19" t="n">
        <v>2396</v>
      </c>
      <c r="D397" s="19" t="n">
        <v>2119</v>
      </c>
      <c r="E397" s="19" t="n">
        <v>2119</v>
      </c>
      <c r="F397" s="9" t="n">
        <v>-11.5609348914858</v>
      </c>
      <c r="G397" s="21"/>
    </row>
    <row r="398" s="1" customFormat="true" ht="17.25" hidden="false" customHeight="true" outlineLevel="0" collapsed="false">
      <c r="A398" s="23" t="s">
        <v>325</v>
      </c>
      <c r="B398" s="19" t="n">
        <v>100</v>
      </c>
      <c r="C398" s="19" t="n">
        <v>100</v>
      </c>
      <c r="D398" s="19" t="n">
        <v>129</v>
      </c>
      <c r="E398" s="19" t="n">
        <v>100</v>
      </c>
      <c r="F398" s="9" t="n">
        <v>0</v>
      </c>
      <c r="G398" s="21"/>
    </row>
    <row r="399" s="1" customFormat="true" ht="17.25" hidden="false" customHeight="true" outlineLevel="0" collapsed="false">
      <c r="A399" s="23" t="s">
        <v>326</v>
      </c>
      <c r="B399" s="19" t="n">
        <v>100</v>
      </c>
      <c r="C399" s="19" t="n">
        <v>100</v>
      </c>
      <c r="D399" s="19" t="n">
        <v>115</v>
      </c>
      <c r="E399" s="19" t="n">
        <v>100</v>
      </c>
      <c r="F399" s="9" t="n">
        <v>0</v>
      </c>
      <c r="G399" s="21"/>
    </row>
    <row r="400" s="1" customFormat="true" ht="17.25" hidden="false" customHeight="true" outlineLevel="0" collapsed="false">
      <c r="A400" s="23" t="s">
        <v>327</v>
      </c>
      <c r="B400" s="19"/>
      <c r="C400" s="19"/>
      <c r="D400" s="19" t="n">
        <v>14</v>
      </c>
      <c r="E400" s="19" t="n">
        <v>0</v>
      </c>
      <c r="F400" s="9"/>
      <c r="G400" s="21"/>
    </row>
    <row r="401" s="1" customFormat="true" ht="17.25" hidden="false" customHeight="true" outlineLevel="0" collapsed="false">
      <c r="A401" s="23" t="s">
        <v>328</v>
      </c>
      <c r="B401" s="19" t="n">
        <v>5142</v>
      </c>
      <c r="C401" s="19" t="n">
        <v>5142</v>
      </c>
      <c r="D401" s="19" t="n">
        <v>2118</v>
      </c>
      <c r="E401" s="19" t="n">
        <v>3356</v>
      </c>
      <c r="F401" s="9" t="n">
        <v>-34.733566705562</v>
      </c>
      <c r="G401" s="21"/>
    </row>
    <row r="402" s="1" customFormat="true" ht="17.25" hidden="false" customHeight="true" outlineLevel="0" collapsed="false">
      <c r="A402" s="23" t="s">
        <v>329</v>
      </c>
      <c r="B402" s="19" t="n">
        <v>590</v>
      </c>
      <c r="C402" s="19" t="n">
        <v>590</v>
      </c>
      <c r="D402" s="19" t="n">
        <v>789</v>
      </c>
      <c r="E402" s="19" t="n">
        <v>789</v>
      </c>
      <c r="F402" s="9" t="n">
        <v>33.728813559322</v>
      </c>
      <c r="G402" s="21"/>
    </row>
    <row r="403" s="1" customFormat="true" ht="17.25" hidden="false" customHeight="true" outlineLevel="0" collapsed="false">
      <c r="A403" s="23" t="s">
        <v>330</v>
      </c>
      <c r="B403" s="19" t="n">
        <v>4528</v>
      </c>
      <c r="C403" s="19" t="n">
        <v>4528</v>
      </c>
      <c r="D403" s="19" t="n">
        <v>10</v>
      </c>
      <c r="E403" s="19" t="n">
        <v>0</v>
      </c>
      <c r="F403" s="9" t="n">
        <v>-100</v>
      </c>
      <c r="G403" s="21"/>
    </row>
    <row r="404" s="1" customFormat="true" ht="17.25" hidden="false" customHeight="true" outlineLevel="0" collapsed="false">
      <c r="A404" s="23" t="s">
        <v>331</v>
      </c>
      <c r="B404" s="19" t="n">
        <v>24</v>
      </c>
      <c r="C404" s="19" t="n">
        <v>24</v>
      </c>
      <c r="D404" s="19" t="n">
        <v>1319</v>
      </c>
      <c r="E404" s="19" t="n">
        <v>2567</v>
      </c>
      <c r="F404" s="9" t="n">
        <v>10595.8333333333</v>
      </c>
      <c r="G404" s="21"/>
    </row>
    <row r="405" s="1" customFormat="true" ht="17.25" hidden="false" customHeight="true" outlineLevel="0" collapsed="false">
      <c r="A405" s="23" t="s">
        <v>332</v>
      </c>
      <c r="B405" s="19" t="n">
        <v>914</v>
      </c>
      <c r="C405" s="19" t="n">
        <v>914</v>
      </c>
      <c r="D405" s="19" t="n">
        <v>1209</v>
      </c>
      <c r="E405" s="19" t="n">
        <v>959</v>
      </c>
      <c r="F405" s="9" t="n">
        <v>4.9234135667396</v>
      </c>
      <c r="G405" s="21"/>
    </row>
    <row r="406" s="1" customFormat="true" ht="17.25" hidden="false" customHeight="true" outlineLevel="0" collapsed="false">
      <c r="A406" s="23" t="s">
        <v>34</v>
      </c>
      <c r="B406" s="19" t="n">
        <v>234</v>
      </c>
      <c r="C406" s="19" t="n">
        <v>234</v>
      </c>
      <c r="D406" s="19" t="n">
        <v>368</v>
      </c>
      <c r="E406" s="19" t="n">
        <v>368</v>
      </c>
      <c r="F406" s="9" t="n">
        <v>57.2649572649573</v>
      </c>
      <c r="G406" s="21"/>
    </row>
    <row r="407" s="1" customFormat="true" ht="17.25" hidden="false" customHeight="true" outlineLevel="0" collapsed="false">
      <c r="A407" s="23" t="s">
        <v>35</v>
      </c>
      <c r="B407" s="19" t="n">
        <v>30</v>
      </c>
      <c r="C407" s="19" t="n">
        <v>30</v>
      </c>
      <c r="D407" s="19" t="n">
        <v>29</v>
      </c>
      <c r="E407" s="19" t="n">
        <v>29</v>
      </c>
      <c r="F407" s="9" t="n">
        <v>-3.33333333333333</v>
      </c>
      <c r="G407" s="21"/>
    </row>
    <row r="408" s="1" customFormat="true" ht="17.25" hidden="false" customHeight="true" outlineLevel="0" collapsed="false">
      <c r="A408" s="23" t="s">
        <v>333</v>
      </c>
      <c r="B408" s="19" t="n">
        <v>157</v>
      </c>
      <c r="C408" s="19" t="n">
        <v>157</v>
      </c>
      <c r="D408" s="19" t="n">
        <v>82</v>
      </c>
      <c r="E408" s="19" t="n">
        <v>65</v>
      </c>
      <c r="F408" s="9" t="n">
        <v>-58.5987261146497</v>
      </c>
      <c r="G408" s="21"/>
    </row>
    <row r="409" s="1" customFormat="true" ht="17.25" hidden="false" customHeight="true" outlineLevel="0" collapsed="false">
      <c r="A409" s="23" t="s">
        <v>334</v>
      </c>
      <c r="B409" s="19" t="n">
        <v>15</v>
      </c>
      <c r="C409" s="19" t="n">
        <v>15</v>
      </c>
      <c r="D409" s="19" t="n">
        <v>15</v>
      </c>
      <c r="E409" s="19" t="n">
        <v>15</v>
      </c>
      <c r="F409" s="9" t="n">
        <v>0</v>
      </c>
      <c r="G409" s="21"/>
    </row>
    <row r="410" s="1" customFormat="true" ht="17.25" hidden="false" customHeight="true" outlineLevel="0" collapsed="false">
      <c r="A410" s="23" t="s">
        <v>335</v>
      </c>
      <c r="B410" s="19" t="n">
        <v>270</v>
      </c>
      <c r="C410" s="19" t="n">
        <v>270</v>
      </c>
      <c r="D410" s="19" t="n">
        <v>215</v>
      </c>
      <c r="E410" s="19" t="n">
        <v>215</v>
      </c>
      <c r="F410" s="9" t="n">
        <v>-20.3703703703704</v>
      </c>
      <c r="G410" s="21"/>
    </row>
    <row r="411" s="1" customFormat="true" ht="17.25" hidden="false" customHeight="true" outlineLevel="0" collapsed="false">
      <c r="A411" s="23" t="s">
        <v>41</v>
      </c>
      <c r="B411" s="19" t="n">
        <v>193</v>
      </c>
      <c r="C411" s="19" t="n">
        <v>193</v>
      </c>
      <c r="D411" s="19" t="n">
        <v>257</v>
      </c>
      <c r="E411" s="19" t="n">
        <v>257</v>
      </c>
      <c r="F411" s="9" t="n">
        <v>33.160621761658</v>
      </c>
      <c r="G411" s="21"/>
    </row>
    <row r="412" s="1" customFormat="true" ht="17.25" hidden="false" customHeight="true" outlineLevel="0" collapsed="false">
      <c r="A412" s="23" t="s">
        <v>336</v>
      </c>
      <c r="B412" s="19" t="n">
        <v>15</v>
      </c>
      <c r="C412" s="19" t="n">
        <v>15</v>
      </c>
      <c r="D412" s="19" t="n">
        <v>243</v>
      </c>
      <c r="E412" s="19" t="n">
        <v>10</v>
      </c>
      <c r="F412" s="9" t="n">
        <v>-33.3333333333333</v>
      </c>
      <c r="G412" s="21"/>
    </row>
    <row r="413" s="1" customFormat="true" ht="17.25" hidden="false" customHeight="true" outlineLevel="0" collapsed="false">
      <c r="A413" s="23" t="s">
        <v>337</v>
      </c>
      <c r="B413" s="19" t="n">
        <v>20756</v>
      </c>
      <c r="C413" s="19" t="n">
        <v>5476</v>
      </c>
      <c r="D413" s="19" t="n">
        <v>12824</v>
      </c>
      <c r="E413" s="19" t="n">
        <v>7611</v>
      </c>
      <c r="F413" s="9" t="n">
        <v>38.9883126369613</v>
      </c>
      <c r="G413" s="21"/>
    </row>
    <row r="414" s="1" customFormat="true" ht="17.25" hidden="false" customHeight="true" outlineLevel="0" collapsed="false">
      <c r="A414" s="23" t="s">
        <v>338</v>
      </c>
      <c r="B414" s="19" t="n">
        <v>662</v>
      </c>
      <c r="C414" s="19" t="n">
        <v>662</v>
      </c>
      <c r="D414" s="19" t="n">
        <v>584</v>
      </c>
      <c r="E414" s="19" t="n">
        <v>584</v>
      </c>
      <c r="F414" s="9" t="n">
        <v>-11.7824773413897</v>
      </c>
      <c r="G414" s="21"/>
    </row>
    <row r="415" s="1" customFormat="true" ht="17.25" hidden="false" customHeight="true" outlineLevel="0" collapsed="false">
      <c r="A415" s="23" t="s">
        <v>34</v>
      </c>
      <c r="B415" s="19" t="n">
        <v>368</v>
      </c>
      <c r="C415" s="19" t="n">
        <v>368</v>
      </c>
      <c r="D415" s="19" t="n">
        <v>445</v>
      </c>
      <c r="E415" s="19" t="n">
        <v>445</v>
      </c>
      <c r="F415" s="9" t="n">
        <v>20.9239130434783</v>
      </c>
      <c r="G415" s="21"/>
    </row>
    <row r="416" s="1" customFormat="true" ht="17.25" hidden="false" customHeight="true" outlineLevel="0" collapsed="false">
      <c r="A416" s="23" t="s">
        <v>35</v>
      </c>
      <c r="B416" s="19" t="n">
        <v>239</v>
      </c>
      <c r="C416" s="19" t="n">
        <v>239</v>
      </c>
      <c r="D416" s="19" t="n">
        <v>110</v>
      </c>
      <c r="E416" s="19" t="n">
        <v>110</v>
      </c>
      <c r="F416" s="9" t="n">
        <v>-53.9748953974895</v>
      </c>
      <c r="G416" s="21"/>
    </row>
    <row r="417" s="1" customFormat="true" ht="17.25" hidden="false" customHeight="true" outlineLevel="0" collapsed="false">
      <c r="A417" s="23" t="s">
        <v>339</v>
      </c>
      <c r="B417" s="19" t="n">
        <v>55</v>
      </c>
      <c r="C417" s="19" t="n">
        <v>55</v>
      </c>
      <c r="D417" s="19" t="n">
        <v>29</v>
      </c>
      <c r="E417" s="19" t="n">
        <v>29</v>
      </c>
      <c r="F417" s="9" t="n">
        <v>-47.2727272727273</v>
      </c>
      <c r="G417" s="21"/>
    </row>
    <row r="418" s="1" customFormat="true" ht="17.25" hidden="false" customHeight="true" outlineLevel="0" collapsed="false">
      <c r="A418" s="23" t="s">
        <v>340</v>
      </c>
      <c r="B418" s="19" t="n">
        <v>18</v>
      </c>
      <c r="C418" s="19" t="n">
        <v>18</v>
      </c>
      <c r="D418" s="19" t="n">
        <v>19</v>
      </c>
      <c r="E418" s="19" t="n">
        <v>19</v>
      </c>
      <c r="F418" s="9" t="n">
        <v>5.55555555555556</v>
      </c>
      <c r="G418" s="21"/>
    </row>
    <row r="419" s="1" customFormat="true" ht="17.25" hidden="false" customHeight="true" outlineLevel="0" collapsed="false">
      <c r="A419" s="23" t="s">
        <v>341</v>
      </c>
      <c r="B419" s="19" t="n">
        <v>18</v>
      </c>
      <c r="C419" s="19" t="n">
        <v>18</v>
      </c>
      <c r="D419" s="19" t="n">
        <v>19</v>
      </c>
      <c r="E419" s="19" t="n">
        <v>19</v>
      </c>
      <c r="F419" s="9" t="n">
        <v>5.55555555555556</v>
      </c>
      <c r="G419" s="21"/>
    </row>
    <row r="420" s="1" customFormat="true" ht="17.25" hidden="false" customHeight="true" outlineLevel="0" collapsed="false">
      <c r="A420" s="23" t="s">
        <v>342</v>
      </c>
      <c r="B420" s="19" t="n">
        <v>16194</v>
      </c>
      <c r="C420" s="19" t="n">
        <v>4095</v>
      </c>
      <c r="D420" s="19" t="n">
        <v>7863</v>
      </c>
      <c r="E420" s="19" t="n">
        <v>4725</v>
      </c>
      <c r="F420" s="9" t="n">
        <v>15.3846153846154</v>
      </c>
      <c r="G420" s="21"/>
    </row>
    <row r="421" s="1" customFormat="true" ht="17.25" hidden="false" customHeight="true" outlineLevel="0" collapsed="false">
      <c r="A421" s="23" t="s">
        <v>343</v>
      </c>
      <c r="B421" s="19" t="n">
        <v>882</v>
      </c>
      <c r="C421" s="19" t="n">
        <v>0</v>
      </c>
      <c r="D421" s="19" t="n">
        <v>2574</v>
      </c>
      <c r="E421" s="19" t="n">
        <v>155</v>
      </c>
      <c r="F421" s="9"/>
      <c r="G421" s="21"/>
    </row>
    <row r="422" s="1" customFormat="true" ht="17.25" hidden="false" customHeight="true" outlineLevel="0" collapsed="false">
      <c r="A422" s="23" t="s">
        <v>344</v>
      </c>
      <c r="B422" s="19" t="n">
        <v>1300</v>
      </c>
      <c r="C422" s="19" t="n">
        <v>95</v>
      </c>
      <c r="D422" s="19" t="n">
        <v>2754</v>
      </c>
      <c r="E422" s="19" t="n">
        <v>2551</v>
      </c>
      <c r="F422" s="9" t="n">
        <v>2585.26315789474</v>
      </c>
      <c r="G422" s="21"/>
    </row>
    <row r="423" s="1" customFormat="true" ht="17.25" hidden="false" customHeight="true" outlineLevel="0" collapsed="false">
      <c r="A423" s="23" t="s">
        <v>345</v>
      </c>
      <c r="B423" s="19" t="n">
        <v>0</v>
      </c>
      <c r="C423" s="19" t="n">
        <v>0</v>
      </c>
      <c r="D423" s="19" t="n">
        <v>8</v>
      </c>
      <c r="E423" s="19" t="n">
        <v>8</v>
      </c>
      <c r="F423" s="9"/>
      <c r="G423" s="21"/>
    </row>
    <row r="424" s="1" customFormat="true" ht="17.25" hidden="false" customHeight="true" outlineLevel="0" collapsed="false">
      <c r="A424" s="23" t="s">
        <v>346</v>
      </c>
      <c r="B424" s="19" t="n">
        <v>13512</v>
      </c>
      <c r="C424" s="19" t="n">
        <v>4000</v>
      </c>
      <c r="D424" s="19" t="n">
        <v>554</v>
      </c>
      <c r="E424" s="19" t="n">
        <v>38</v>
      </c>
      <c r="F424" s="9" t="n">
        <v>-99.05</v>
      </c>
      <c r="G424" s="21"/>
    </row>
    <row r="425" s="1" customFormat="true" ht="17.25" hidden="false" customHeight="true" outlineLevel="0" collapsed="false">
      <c r="A425" s="23" t="s">
        <v>347</v>
      </c>
      <c r="B425" s="19" t="n">
        <v>500</v>
      </c>
      <c r="C425" s="19" t="n">
        <v>0</v>
      </c>
      <c r="D425" s="19" t="n">
        <v>1973</v>
      </c>
      <c r="E425" s="19" t="n">
        <v>1973</v>
      </c>
      <c r="F425" s="9"/>
      <c r="G425" s="21"/>
    </row>
    <row r="426" s="1" customFormat="true" ht="17.25" hidden="false" customHeight="true" outlineLevel="0" collapsed="false">
      <c r="A426" s="23" t="s">
        <v>348</v>
      </c>
      <c r="B426" s="19" t="n">
        <v>855</v>
      </c>
      <c r="C426" s="19" t="n">
        <v>0</v>
      </c>
      <c r="D426" s="19" t="n">
        <v>0</v>
      </c>
      <c r="E426" s="19" t="n">
        <v>0</v>
      </c>
      <c r="F426" s="9"/>
      <c r="G426" s="21"/>
    </row>
    <row r="427" s="1" customFormat="true" ht="17.25" hidden="false" customHeight="true" outlineLevel="0" collapsed="false">
      <c r="A427" s="23" t="s">
        <v>349</v>
      </c>
      <c r="B427" s="19" t="n">
        <v>855</v>
      </c>
      <c r="C427" s="19"/>
      <c r="D427" s="19" t="n">
        <v>0</v>
      </c>
      <c r="E427" s="19" t="n">
        <v>0</v>
      </c>
      <c r="F427" s="9"/>
      <c r="G427" s="21"/>
    </row>
    <row r="428" s="1" customFormat="true" ht="17.25" hidden="false" customHeight="true" outlineLevel="0" collapsed="false">
      <c r="A428" s="23" t="s">
        <v>350</v>
      </c>
      <c r="B428" s="19" t="n">
        <v>0</v>
      </c>
      <c r="C428" s="19" t="n">
        <v>0</v>
      </c>
      <c r="D428" s="19" t="n">
        <v>1</v>
      </c>
      <c r="E428" s="19" t="n">
        <v>0</v>
      </c>
      <c r="F428" s="9"/>
      <c r="G428" s="21"/>
    </row>
    <row r="429" s="1" customFormat="true" ht="17.25" hidden="false" customHeight="true" outlineLevel="0" collapsed="false">
      <c r="A429" s="23" t="s">
        <v>351</v>
      </c>
      <c r="B429" s="19"/>
      <c r="C429" s="19"/>
      <c r="D429" s="19" t="n">
        <v>1</v>
      </c>
      <c r="E429" s="19" t="n">
        <v>0</v>
      </c>
      <c r="F429" s="9"/>
      <c r="G429" s="21"/>
    </row>
    <row r="430" s="1" customFormat="true" ht="17.25" hidden="false" customHeight="true" outlineLevel="0" collapsed="false">
      <c r="A430" s="23" t="s">
        <v>352</v>
      </c>
      <c r="B430" s="19" t="n">
        <v>2326</v>
      </c>
      <c r="C430" s="19"/>
      <c r="D430" s="19" t="n">
        <v>1809</v>
      </c>
      <c r="E430" s="19" t="n">
        <v>0</v>
      </c>
      <c r="F430" s="9"/>
      <c r="G430" s="21"/>
    </row>
    <row r="431" s="1" customFormat="true" ht="17.25" hidden="false" customHeight="true" outlineLevel="0" collapsed="false">
      <c r="A431" s="23" t="s">
        <v>353</v>
      </c>
      <c r="B431" s="19" t="n">
        <v>701</v>
      </c>
      <c r="C431" s="19" t="n">
        <v>701</v>
      </c>
      <c r="D431" s="19" t="n">
        <v>2548</v>
      </c>
      <c r="E431" s="19" t="n">
        <v>2283</v>
      </c>
      <c r="F431" s="9" t="n">
        <v>225.67760342368</v>
      </c>
      <c r="G431" s="21"/>
    </row>
    <row r="432" s="1" customFormat="true" ht="17.25" hidden="false" customHeight="true" outlineLevel="0" collapsed="false">
      <c r="A432" s="23" t="s">
        <v>354</v>
      </c>
      <c r="B432" s="19" t="n">
        <v>654</v>
      </c>
      <c r="C432" s="19" t="n">
        <v>654</v>
      </c>
      <c r="D432" s="19" t="n">
        <v>1011</v>
      </c>
      <c r="E432" s="19" t="n">
        <v>746</v>
      </c>
      <c r="F432" s="9" t="n">
        <v>14.0672782874618</v>
      </c>
      <c r="G432" s="21"/>
    </row>
    <row r="433" s="1" customFormat="true" ht="17.25" hidden="false" customHeight="true" outlineLevel="0" collapsed="false">
      <c r="A433" s="23" t="s">
        <v>355</v>
      </c>
      <c r="B433" s="19" t="n">
        <v>47</v>
      </c>
      <c r="C433" s="19" t="n">
        <v>47</v>
      </c>
      <c r="D433" s="19" t="n">
        <v>37</v>
      </c>
      <c r="E433" s="19" t="n">
        <v>37</v>
      </c>
      <c r="F433" s="9" t="n">
        <v>-21.2765957446808</v>
      </c>
      <c r="G433" s="21"/>
    </row>
    <row r="434" s="1" customFormat="true" ht="17.25" hidden="false" customHeight="true" outlineLevel="0" collapsed="false">
      <c r="A434" s="23" t="s">
        <v>356</v>
      </c>
      <c r="B434" s="19"/>
      <c r="C434" s="19"/>
      <c r="D434" s="19" t="n">
        <v>1500</v>
      </c>
      <c r="E434" s="19" t="n">
        <v>1500</v>
      </c>
      <c r="F434" s="9"/>
      <c r="G434" s="21"/>
    </row>
    <row r="435" s="1" customFormat="true" ht="17.25" hidden="false" customHeight="true" outlineLevel="0" collapsed="false">
      <c r="A435" s="23" t="s">
        <v>357</v>
      </c>
      <c r="B435" s="19" t="n">
        <v>15541</v>
      </c>
      <c r="C435" s="19" t="n">
        <v>15541</v>
      </c>
      <c r="D435" s="19" t="n">
        <v>10702</v>
      </c>
      <c r="E435" s="19" t="n">
        <v>10702</v>
      </c>
      <c r="F435" s="9" t="n">
        <v>-31.1369924715269</v>
      </c>
      <c r="G435" s="21"/>
    </row>
    <row r="436" s="1" customFormat="true" ht="17.25" hidden="false" customHeight="true" outlineLevel="0" collapsed="false">
      <c r="A436" s="23" t="s">
        <v>358</v>
      </c>
      <c r="B436" s="19" t="n">
        <v>2036</v>
      </c>
      <c r="C436" s="19" t="n">
        <v>2036</v>
      </c>
      <c r="D436" s="19" t="n">
        <v>2252</v>
      </c>
      <c r="E436" s="19" t="n">
        <v>2252</v>
      </c>
      <c r="F436" s="9" t="n">
        <v>10.6090373280943</v>
      </c>
      <c r="G436" s="21"/>
    </row>
    <row r="437" s="1" customFormat="true" ht="17.25" hidden="false" customHeight="true" outlineLevel="0" collapsed="false">
      <c r="A437" s="23" t="s">
        <v>359</v>
      </c>
      <c r="B437" s="19" t="n">
        <v>439</v>
      </c>
      <c r="C437" s="19" t="n">
        <v>439</v>
      </c>
      <c r="D437" s="19" t="n">
        <v>547</v>
      </c>
      <c r="E437" s="19" t="n">
        <v>547</v>
      </c>
      <c r="F437" s="9" t="n">
        <v>24.6013667425968</v>
      </c>
      <c r="G437" s="21"/>
    </row>
    <row r="438" s="1" customFormat="true" ht="17.25" hidden="false" customHeight="true" outlineLevel="0" collapsed="false">
      <c r="A438" s="23" t="s">
        <v>360</v>
      </c>
      <c r="B438" s="19" t="n">
        <v>226</v>
      </c>
      <c r="C438" s="19" t="n">
        <v>226</v>
      </c>
      <c r="D438" s="19" t="n">
        <v>148</v>
      </c>
      <c r="E438" s="19" t="n">
        <v>148</v>
      </c>
      <c r="F438" s="9" t="n">
        <v>-34.5132743362832</v>
      </c>
      <c r="G438" s="21"/>
    </row>
    <row r="439" s="1" customFormat="true" ht="17.25" hidden="false" customHeight="true" outlineLevel="0" collapsed="false">
      <c r="A439" s="23" t="s">
        <v>361</v>
      </c>
      <c r="B439" s="19" t="n">
        <v>332</v>
      </c>
      <c r="C439" s="19" t="n">
        <v>332</v>
      </c>
      <c r="D439" s="19" t="n">
        <v>398</v>
      </c>
      <c r="E439" s="19" t="n">
        <v>398</v>
      </c>
      <c r="F439" s="9" t="n">
        <v>19.8795180722892</v>
      </c>
      <c r="G439" s="21"/>
    </row>
    <row r="440" s="1" customFormat="true" ht="17.25" hidden="false" customHeight="true" outlineLevel="0" collapsed="false">
      <c r="A440" s="23" t="s">
        <v>362</v>
      </c>
      <c r="B440" s="19" t="n">
        <v>132</v>
      </c>
      <c r="C440" s="19" t="n">
        <v>132</v>
      </c>
      <c r="D440" s="19" t="n">
        <v>161</v>
      </c>
      <c r="E440" s="19" t="n">
        <v>161</v>
      </c>
      <c r="F440" s="9" t="n">
        <v>21.969696969697</v>
      </c>
      <c r="G440" s="21"/>
    </row>
    <row r="441" s="1" customFormat="true" ht="17.25" hidden="false" customHeight="true" outlineLevel="0" collapsed="false">
      <c r="A441" s="23" t="s">
        <v>363</v>
      </c>
      <c r="B441" s="19" t="n">
        <v>242</v>
      </c>
      <c r="C441" s="19" t="n">
        <v>242</v>
      </c>
      <c r="D441" s="19" t="n">
        <v>290</v>
      </c>
      <c r="E441" s="19" t="n">
        <v>290</v>
      </c>
      <c r="F441" s="9" t="n">
        <v>19.8347107438017</v>
      </c>
      <c r="G441" s="21"/>
    </row>
    <row r="442" s="1" customFormat="true" ht="17.25" hidden="false" customHeight="true" outlineLevel="0" collapsed="false">
      <c r="A442" s="23" t="s">
        <v>364</v>
      </c>
      <c r="B442" s="19" t="n">
        <v>0</v>
      </c>
      <c r="C442" s="19" t="n">
        <v>0</v>
      </c>
      <c r="D442" s="19" t="n">
        <v>5</v>
      </c>
      <c r="E442" s="19" t="n">
        <v>5</v>
      </c>
      <c r="F442" s="9"/>
      <c r="G442" s="21"/>
    </row>
    <row r="443" s="1" customFormat="true" ht="17.25" hidden="false" customHeight="true" outlineLevel="0" collapsed="false">
      <c r="A443" s="23" t="s">
        <v>365</v>
      </c>
      <c r="B443" s="19" t="n">
        <v>665</v>
      </c>
      <c r="C443" s="19" t="n">
        <v>665</v>
      </c>
      <c r="D443" s="19" t="n">
        <v>703</v>
      </c>
      <c r="E443" s="19" t="n">
        <v>703</v>
      </c>
      <c r="F443" s="9" t="n">
        <v>5.71428571428572</v>
      </c>
      <c r="G443" s="21"/>
    </row>
    <row r="444" s="1" customFormat="true" ht="17.25" hidden="false" customHeight="true" outlineLevel="0" collapsed="false">
      <c r="A444" s="23" t="s">
        <v>366</v>
      </c>
      <c r="B444" s="19" t="n">
        <v>593</v>
      </c>
      <c r="C444" s="19" t="n">
        <v>593</v>
      </c>
      <c r="D444" s="19" t="n">
        <v>755</v>
      </c>
      <c r="E444" s="19" t="n">
        <v>755</v>
      </c>
      <c r="F444" s="9" t="n">
        <v>27.318718381113</v>
      </c>
      <c r="G444" s="21"/>
    </row>
    <row r="445" s="1" customFormat="true" ht="17.25" hidden="false" customHeight="true" outlineLevel="0" collapsed="false">
      <c r="A445" s="23" t="s">
        <v>367</v>
      </c>
      <c r="B445" s="19" t="n">
        <v>8698</v>
      </c>
      <c r="C445" s="19" t="n">
        <v>8698</v>
      </c>
      <c r="D445" s="19" t="n">
        <v>5102</v>
      </c>
      <c r="E445" s="19" t="n">
        <v>5102</v>
      </c>
      <c r="F445" s="9" t="n">
        <v>-41.3428374338929</v>
      </c>
      <c r="G445" s="21"/>
    </row>
    <row r="446" s="1" customFormat="true" ht="17.25" hidden="false" customHeight="true" outlineLevel="0" collapsed="false">
      <c r="A446" s="23" t="s">
        <v>368</v>
      </c>
      <c r="B446" s="19" t="n">
        <v>8698</v>
      </c>
      <c r="C446" s="19" t="n">
        <v>8698</v>
      </c>
      <c r="D446" s="19" t="n">
        <v>5102</v>
      </c>
      <c r="E446" s="19" t="n">
        <v>5102</v>
      </c>
      <c r="F446" s="9" t="n">
        <v>-41.3428374338929</v>
      </c>
      <c r="G446" s="21"/>
    </row>
    <row r="447" s="1" customFormat="true" ht="17.25" hidden="false" customHeight="true" outlineLevel="0" collapsed="false">
      <c r="A447" s="23" t="s">
        <v>369</v>
      </c>
      <c r="B447" s="19" t="n">
        <v>3953</v>
      </c>
      <c r="C447" s="19" t="n">
        <v>3953</v>
      </c>
      <c r="D447" s="19" t="n">
        <v>1783</v>
      </c>
      <c r="E447" s="19" t="n">
        <v>1783</v>
      </c>
      <c r="F447" s="9" t="n">
        <v>-54.8950164432077</v>
      </c>
      <c r="G447" s="21"/>
    </row>
    <row r="448" s="1" customFormat="true" ht="17.25" hidden="false" customHeight="true" outlineLevel="0" collapsed="false">
      <c r="A448" s="23" t="s">
        <v>370</v>
      </c>
      <c r="B448" s="19" t="n">
        <v>231</v>
      </c>
      <c r="C448" s="19" t="n">
        <v>231</v>
      </c>
      <c r="D448" s="19" t="n">
        <v>280</v>
      </c>
      <c r="E448" s="19" t="n">
        <v>280</v>
      </c>
      <c r="F448" s="9" t="n">
        <v>21.2121212121212</v>
      </c>
      <c r="G448" s="21"/>
    </row>
    <row r="449" s="1" customFormat="true" ht="17.25" hidden="false" customHeight="true" outlineLevel="0" collapsed="false">
      <c r="A449" s="23" t="s">
        <v>371</v>
      </c>
      <c r="B449" s="19" t="n">
        <v>30</v>
      </c>
      <c r="C449" s="19" t="n">
        <v>30</v>
      </c>
      <c r="D449" s="19" t="n">
        <v>530</v>
      </c>
      <c r="E449" s="19" t="n">
        <v>530</v>
      </c>
      <c r="F449" s="9" t="n">
        <v>1666.66666666667</v>
      </c>
      <c r="G449" s="21"/>
    </row>
    <row r="450" s="1" customFormat="true" ht="17.25" hidden="false" customHeight="true" outlineLevel="0" collapsed="false">
      <c r="A450" s="23" t="s">
        <v>372</v>
      </c>
      <c r="B450" s="19" t="n">
        <v>58437</v>
      </c>
      <c r="C450" s="19" t="n">
        <v>37688</v>
      </c>
      <c r="D450" s="19" t="n">
        <v>23873</v>
      </c>
      <c r="E450" s="19" t="n">
        <v>16777</v>
      </c>
      <c r="F450" s="9" t="n">
        <v>-55.4845043515177</v>
      </c>
      <c r="G450" s="21"/>
    </row>
    <row r="451" s="1" customFormat="true" ht="17.25" hidden="false" customHeight="true" outlineLevel="0" collapsed="false">
      <c r="A451" s="23" t="s">
        <v>373</v>
      </c>
      <c r="B451" s="19" t="n">
        <v>16969</v>
      </c>
      <c r="C451" s="19" t="n">
        <v>10655</v>
      </c>
      <c r="D451" s="19" t="n">
        <v>8893</v>
      </c>
      <c r="E451" s="19" t="n">
        <v>6216</v>
      </c>
      <c r="F451" s="9" t="n">
        <v>-41.661191928672</v>
      </c>
      <c r="G451" s="21"/>
    </row>
    <row r="452" s="1" customFormat="true" ht="17.25" hidden="false" customHeight="true" outlineLevel="0" collapsed="false">
      <c r="A452" s="23" t="s">
        <v>359</v>
      </c>
      <c r="B452" s="19" t="n">
        <v>970</v>
      </c>
      <c r="C452" s="19" t="n">
        <v>970</v>
      </c>
      <c r="D452" s="19" t="n">
        <v>1175</v>
      </c>
      <c r="E452" s="19" t="n">
        <v>1175</v>
      </c>
      <c r="F452" s="9" t="n">
        <v>21.1340206185567</v>
      </c>
      <c r="G452" s="21"/>
    </row>
    <row r="453" s="1" customFormat="true" ht="17.25" hidden="false" customHeight="true" outlineLevel="0" collapsed="false">
      <c r="A453" s="23" t="s">
        <v>360</v>
      </c>
      <c r="B453" s="19" t="n">
        <v>29</v>
      </c>
      <c r="C453" s="19" t="n">
        <v>29</v>
      </c>
      <c r="D453" s="19" t="n">
        <v>18</v>
      </c>
      <c r="E453" s="19" t="n">
        <v>18</v>
      </c>
      <c r="F453" s="9" t="n">
        <v>-37.9310344827586</v>
      </c>
      <c r="G453" s="21"/>
    </row>
    <row r="454" s="1" customFormat="true" ht="17.25" hidden="false" customHeight="true" outlineLevel="0" collapsed="false">
      <c r="A454" s="23" t="s">
        <v>374</v>
      </c>
      <c r="B454" s="19" t="n">
        <v>0</v>
      </c>
      <c r="C454" s="19" t="n">
        <v>0</v>
      </c>
      <c r="D454" s="19" t="n">
        <v>2755</v>
      </c>
      <c r="E454" s="19" t="n">
        <v>2755</v>
      </c>
      <c r="F454" s="9"/>
      <c r="G454" s="21"/>
    </row>
    <row r="455" s="1" customFormat="true" ht="17.25" hidden="false" customHeight="true" outlineLevel="0" collapsed="false">
      <c r="A455" s="23" t="s">
        <v>375</v>
      </c>
      <c r="B455" s="19" t="n">
        <v>2352</v>
      </c>
      <c r="C455" s="19" t="n">
        <v>2352</v>
      </c>
      <c r="D455" s="19" t="n">
        <v>0</v>
      </c>
      <c r="E455" s="19" t="n">
        <v>0</v>
      </c>
      <c r="F455" s="9" t="n">
        <v>-100</v>
      </c>
      <c r="G455" s="21"/>
    </row>
    <row r="456" s="1" customFormat="true" ht="17.25" hidden="false" customHeight="true" outlineLevel="0" collapsed="false">
      <c r="A456" s="23" t="s">
        <v>376</v>
      </c>
      <c r="B456" s="19" t="n">
        <v>3065</v>
      </c>
      <c r="C456" s="19" t="n">
        <v>909</v>
      </c>
      <c r="D456" s="19" t="n">
        <v>635</v>
      </c>
      <c r="E456" s="19" t="n">
        <v>52</v>
      </c>
      <c r="F456" s="9" t="n">
        <v>-94.2794279427943</v>
      </c>
      <c r="G456" s="21"/>
    </row>
    <row r="457" s="1" customFormat="true" ht="17.25" hidden="false" customHeight="true" outlineLevel="0" collapsed="false">
      <c r="A457" s="23" t="s">
        <v>377</v>
      </c>
      <c r="B457" s="19" t="n">
        <v>978</v>
      </c>
      <c r="C457" s="19" t="n">
        <v>725</v>
      </c>
      <c r="D457" s="19" t="n">
        <v>438</v>
      </c>
      <c r="E457" s="19" t="n">
        <v>40</v>
      </c>
      <c r="F457" s="9" t="n">
        <v>-94.4827586206897</v>
      </c>
      <c r="G457" s="21"/>
    </row>
    <row r="458" s="1" customFormat="true" ht="17.25" hidden="false" customHeight="true" outlineLevel="0" collapsed="false">
      <c r="A458" s="23" t="s">
        <v>378</v>
      </c>
      <c r="B458" s="19" t="n">
        <v>168</v>
      </c>
      <c r="C458" s="19" t="n">
        <v>168</v>
      </c>
      <c r="D458" s="19" t="n">
        <v>19</v>
      </c>
      <c r="E458" s="19" t="n">
        <v>19</v>
      </c>
      <c r="F458" s="9" t="n">
        <v>-88.6904761904762</v>
      </c>
      <c r="G458" s="21"/>
    </row>
    <row r="459" s="1" customFormat="true" ht="17.25" hidden="false" customHeight="true" outlineLevel="0" collapsed="false">
      <c r="A459" s="23" t="s">
        <v>379</v>
      </c>
      <c r="B459" s="19" t="n">
        <v>14</v>
      </c>
      <c r="C459" s="19" t="n">
        <v>14</v>
      </c>
      <c r="D459" s="19" t="n">
        <v>7</v>
      </c>
      <c r="E459" s="19" t="n">
        <v>7</v>
      </c>
      <c r="F459" s="9" t="n">
        <v>-50</v>
      </c>
      <c r="G459" s="21"/>
    </row>
    <row r="460" s="1" customFormat="true" ht="17.25" hidden="false" customHeight="true" outlineLevel="0" collapsed="false">
      <c r="A460" s="23" t="s">
        <v>380</v>
      </c>
      <c r="B460" s="19" t="n">
        <v>11</v>
      </c>
      <c r="C460" s="19" t="n">
        <v>11</v>
      </c>
      <c r="D460" s="19" t="n">
        <v>16</v>
      </c>
      <c r="E460" s="19" t="n">
        <v>16</v>
      </c>
      <c r="F460" s="9" t="n">
        <v>45.4545454545455</v>
      </c>
      <c r="G460" s="21"/>
    </row>
    <row r="461" s="1" customFormat="true" ht="17.25" hidden="false" customHeight="true" outlineLevel="0" collapsed="false">
      <c r="A461" s="23" t="s">
        <v>381</v>
      </c>
      <c r="B461" s="19" t="n">
        <v>11</v>
      </c>
      <c r="C461" s="19" t="n">
        <v>11</v>
      </c>
      <c r="D461" s="19" t="n">
        <v>11</v>
      </c>
      <c r="E461" s="19" t="n">
        <v>11</v>
      </c>
      <c r="F461" s="9" t="n">
        <v>0</v>
      </c>
      <c r="G461" s="21"/>
    </row>
    <row r="462" s="1" customFormat="true" ht="17.25" hidden="false" customHeight="true" outlineLevel="0" collapsed="false">
      <c r="A462" s="23" t="s">
        <v>382</v>
      </c>
      <c r="B462" s="19" t="n">
        <v>5153</v>
      </c>
      <c r="C462" s="19" t="n">
        <v>2050</v>
      </c>
      <c r="D462" s="19" t="n">
        <v>61</v>
      </c>
      <c r="E462" s="19" t="n">
        <v>2</v>
      </c>
      <c r="F462" s="9" t="n">
        <v>-99.9024390243902</v>
      </c>
      <c r="G462" s="21"/>
    </row>
    <row r="463" s="1" customFormat="true" ht="17.25" hidden="false" customHeight="true" outlineLevel="0" collapsed="false">
      <c r="A463" s="23" t="s">
        <v>383</v>
      </c>
      <c r="B463" s="19" t="n">
        <v>782</v>
      </c>
      <c r="C463" s="19" t="n">
        <v>6</v>
      </c>
      <c r="D463" s="19" t="n">
        <v>440</v>
      </c>
      <c r="E463" s="19" t="n">
        <v>11</v>
      </c>
      <c r="F463" s="9" t="n">
        <v>83.3333333333333</v>
      </c>
      <c r="G463" s="21"/>
    </row>
    <row r="464" s="1" customFormat="true" ht="17.25" hidden="false" customHeight="true" outlineLevel="0" collapsed="false">
      <c r="A464" s="23" t="s">
        <v>384</v>
      </c>
      <c r="B464" s="19" t="n">
        <v>80</v>
      </c>
      <c r="C464" s="19" t="n">
        <v>80</v>
      </c>
      <c r="D464" s="19" t="n">
        <v>2</v>
      </c>
      <c r="E464" s="19" t="n">
        <v>2</v>
      </c>
      <c r="F464" s="9" t="n">
        <v>-97.5</v>
      </c>
      <c r="G464" s="21"/>
    </row>
    <row r="465" s="1" customFormat="true" ht="17.25" hidden="false" customHeight="true" outlineLevel="0" collapsed="false">
      <c r="A465" s="23" t="s">
        <v>385</v>
      </c>
      <c r="B465" s="19" t="n">
        <v>200</v>
      </c>
      <c r="C465" s="19" t="n">
        <v>200</v>
      </c>
      <c r="D465" s="19" t="n">
        <v>0</v>
      </c>
      <c r="E465" s="19" t="n">
        <v>0</v>
      </c>
      <c r="F465" s="9" t="n">
        <v>-100</v>
      </c>
      <c r="G465" s="21"/>
    </row>
    <row r="466" s="1" customFormat="true" ht="17.25" hidden="false" customHeight="true" outlineLevel="0" collapsed="false">
      <c r="A466" s="23" t="s">
        <v>386</v>
      </c>
      <c r="B466" s="19"/>
      <c r="C466" s="19"/>
      <c r="D466" s="19" t="n">
        <v>2</v>
      </c>
      <c r="E466" s="19" t="n">
        <v>2</v>
      </c>
      <c r="F466" s="9"/>
      <c r="G466" s="21"/>
    </row>
    <row r="467" s="1" customFormat="true" ht="17.25" hidden="false" customHeight="true" outlineLevel="0" collapsed="false">
      <c r="A467" s="23" t="s">
        <v>387</v>
      </c>
      <c r="B467" s="19" t="n">
        <v>26</v>
      </c>
      <c r="C467" s="19"/>
      <c r="D467" s="19" t="n">
        <v>23</v>
      </c>
      <c r="E467" s="19" t="n">
        <v>0</v>
      </c>
      <c r="F467" s="9"/>
      <c r="G467" s="21"/>
    </row>
    <row r="468" s="1" customFormat="true" ht="17.25" hidden="false" customHeight="true" outlineLevel="0" collapsed="false">
      <c r="A468" s="23" t="s">
        <v>388</v>
      </c>
      <c r="B468" s="19" t="n">
        <v>3130</v>
      </c>
      <c r="C468" s="19" t="n">
        <v>3130</v>
      </c>
      <c r="D468" s="19" t="n">
        <v>3291</v>
      </c>
      <c r="E468" s="19" t="n">
        <v>2106</v>
      </c>
      <c r="F468" s="9" t="n">
        <v>-32.7156549520767</v>
      </c>
      <c r="G468" s="21"/>
    </row>
    <row r="469" s="1" customFormat="true" ht="17.25" hidden="false" customHeight="true" outlineLevel="0" collapsed="false">
      <c r="A469" s="23" t="s">
        <v>389</v>
      </c>
      <c r="B469" s="19" t="n">
        <v>9207</v>
      </c>
      <c r="C469" s="19" t="n">
        <v>8591</v>
      </c>
      <c r="D469" s="19" t="n">
        <v>2594</v>
      </c>
      <c r="E469" s="19" t="n">
        <v>2583</v>
      </c>
      <c r="F469" s="9" t="n">
        <v>-69.9336514957514</v>
      </c>
      <c r="G469" s="21"/>
    </row>
    <row r="470" s="1" customFormat="true" ht="17.25" hidden="false" customHeight="true" outlineLevel="0" collapsed="false">
      <c r="A470" s="23" t="s">
        <v>359</v>
      </c>
      <c r="B470" s="19" t="n">
        <v>208</v>
      </c>
      <c r="C470" s="19" t="n">
        <v>208</v>
      </c>
      <c r="D470" s="19" t="n">
        <v>258</v>
      </c>
      <c r="E470" s="19" t="n">
        <v>258</v>
      </c>
      <c r="F470" s="9" t="n">
        <v>24.0384615384615</v>
      </c>
      <c r="G470" s="21"/>
    </row>
    <row r="471" s="1" customFormat="true" ht="17.25" hidden="false" customHeight="true" outlineLevel="0" collapsed="false">
      <c r="A471" s="23" t="s">
        <v>360</v>
      </c>
      <c r="B471" s="19" t="n">
        <v>26</v>
      </c>
      <c r="C471" s="19" t="n">
        <v>26</v>
      </c>
      <c r="D471" s="19" t="n">
        <v>20</v>
      </c>
      <c r="E471" s="19" t="n">
        <v>20</v>
      </c>
      <c r="F471" s="9" t="n">
        <v>-23.0769230769231</v>
      </c>
      <c r="G471" s="21"/>
    </row>
    <row r="472" s="1" customFormat="true" ht="17.25" hidden="false" customHeight="true" outlineLevel="0" collapsed="false">
      <c r="A472" s="23" t="s">
        <v>390</v>
      </c>
      <c r="B472" s="19" t="n">
        <v>510</v>
      </c>
      <c r="C472" s="19" t="n">
        <v>510</v>
      </c>
      <c r="D472" s="19" t="n">
        <v>611</v>
      </c>
      <c r="E472" s="19" t="n">
        <v>611</v>
      </c>
      <c r="F472" s="9" t="n">
        <v>19.8039215686274</v>
      </c>
      <c r="G472" s="21"/>
    </row>
    <row r="473" s="1" customFormat="true" ht="17.25" hidden="false" customHeight="true" outlineLevel="0" collapsed="false">
      <c r="A473" s="23" t="s">
        <v>391</v>
      </c>
      <c r="B473" s="19" t="n">
        <v>3640</v>
      </c>
      <c r="C473" s="19" t="n">
        <v>3612</v>
      </c>
      <c r="D473" s="19" t="n">
        <v>11</v>
      </c>
      <c r="E473" s="19" t="n">
        <v>11</v>
      </c>
      <c r="F473" s="9" t="n">
        <v>-99.6954595791805</v>
      </c>
      <c r="G473" s="21"/>
    </row>
    <row r="474" s="1" customFormat="true" ht="17.25" hidden="false" customHeight="true" outlineLevel="0" collapsed="false">
      <c r="A474" s="23" t="s">
        <v>392</v>
      </c>
      <c r="B474" s="19" t="n">
        <v>6</v>
      </c>
      <c r="C474" s="19" t="n">
        <v>6</v>
      </c>
      <c r="D474" s="19" t="n">
        <v>5</v>
      </c>
      <c r="E474" s="19" t="n">
        <v>5</v>
      </c>
      <c r="F474" s="9" t="n">
        <v>-16.6666666666667</v>
      </c>
      <c r="G474" s="21"/>
    </row>
    <row r="475" s="1" customFormat="true" ht="17.25" hidden="false" customHeight="true" outlineLevel="0" collapsed="false">
      <c r="A475" s="23" t="s">
        <v>393</v>
      </c>
      <c r="B475" s="19" t="n">
        <v>24</v>
      </c>
      <c r="C475" s="19" t="n">
        <v>7</v>
      </c>
      <c r="D475" s="19" t="n">
        <v>17</v>
      </c>
      <c r="E475" s="19" t="n">
        <v>7</v>
      </c>
      <c r="F475" s="9" t="n">
        <v>0</v>
      </c>
      <c r="G475" s="21"/>
    </row>
    <row r="476" s="1" customFormat="true" ht="17.25" hidden="false" customHeight="true" outlineLevel="0" collapsed="false">
      <c r="A476" s="23" t="s">
        <v>394</v>
      </c>
      <c r="B476" s="19" t="n">
        <v>0</v>
      </c>
      <c r="C476" s="19" t="n">
        <v>0</v>
      </c>
      <c r="D476" s="19" t="n">
        <v>463</v>
      </c>
      <c r="E476" s="19" t="n">
        <v>463</v>
      </c>
      <c r="F476" s="9"/>
      <c r="G476" s="21"/>
    </row>
    <row r="477" s="1" customFormat="true" ht="17.25" hidden="false" customHeight="true" outlineLevel="0" collapsed="false">
      <c r="A477" s="23" t="s">
        <v>395</v>
      </c>
      <c r="B477" s="19" t="n">
        <v>3266</v>
      </c>
      <c r="C477" s="19" t="n">
        <v>3266</v>
      </c>
      <c r="D477" s="19" t="n">
        <v>0</v>
      </c>
      <c r="E477" s="19" t="n">
        <v>0</v>
      </c>
      <c r="F477" s="9" t="n">
        <v>-100</v>
      </c>
      <c r="G477" s="21"/>
    </row>
    <row r="478" s="1" customFormat="true" ht="17.25" hidden="false" customHeight="true" outlineLevel="0" collapsed="false">
      <c r="A478" s="23" t="s">
        <v>396</v>
      </c>
      <c r="B478" s="19" t="n">
        <v>29</v>
      </c>
      <c r="C478" s="19"/>
      <c r="D478" s="19" t="n">
        <v>1</v>
      </c>
      <c r="E478" s="19" t="n">
        <v>0</v>
      </c>
      <c r="F478" s="9"/>
      <c r="G478" s="21"/>
    </row>
    <row r="479" s="1" customFormat="true" ht="17.25" hidden="false" customHeight="true" outlineLevel="0" collapsed="false">
      <c r="A479" s="23" t="s">
        <v>397</v>
      </c>
      <c r="B479" s="19" t="n">
        <v>1</v>
      </c>
      <c r="C479" s="19" t="n">
        <v>1</v>
      </c>
      <c r="D479" s="19" t="n">
        <v>0</v>
      </c>
      <c r="E479" s="19" t="n">
        <v>0</v>
      </c>
      <c r="F479" s="9" t="n">
        <v>-100</v>
      </c>
      <c r="G479" s="21"/>
    </row>
    <row r="480" s="1" customFormat="true" ht="17.25" hidden="false" customHeight="true" outlineLevel="0" collapsed="false">
      <c r="A480" s="23" t="s">
        <v>398</v>
      </c>
      <c r="B480" s="19"/>
      <c r="C480" s="19"/>
      <c r="D480" s="19" t="n">
        <v>1</v>
      </c>
      <c r="E480" s="19" t="n">
        <v>1</v>
      </c>
      <c r="F480" s="9"/>
      <c r="G480" s="21"/>
    </row>
    <row r="481" s="1" customFormat="true" ht="17.25" hidden="false" customHeight="true" outlineLevel="0" collapsed="false">
      <c r="A481" s="23" t="s">
        <v>399</v>
      </c>
      <c r="B481" s="19" t="n">
        <v>3</v>
      </c>
      <c r="C481" s="19" t="n">
        <v>3</v>
      </c>
      <c r="D481" s="19" t="n">
        <v>3</v>
      </c>
      <c r="E481" s="19" t="n">
        <v>3</v>
      </c>
      <c r="F481" s="9" t="n">
        <v>0</v>
      </c>
      <c r="G481" s="21"/>
    </row>
    <row r="482" s="1" customFormat="true" ht="17.25" hidden="false" customHeight="true" outlineLevel="0" collapsed="false">
      <c r="A482" s="23" t="s">
        <v>400</v>
      </c>
      <c r="B482" s="19" t="n">
        <v>53</v>
      </c>
      <c r="C482" s="19"/>
      <c r="D482" s="19" t="n">
        <v>0</v>
      </c>
      <c r="E482" s="19" t="n">
        <v>0</v>
      </c>
      <c r="F482" s="9"/>
      <c r="G482" s="21"/>
    </row>
    <row r="483" s="1" customFormat="true" ht="17.25" hidden="false" customHeight="true" outlineLevel="0" collapsed="false">
      <c r="A483" s="23" t="s">
        <v>401</v>
      </c>
      <c r="B483" s="19" t="n">
        <v>870</v>
      </c>
      <c r="C483" s="19" t="n">
        <v>870</v>
      </c>
      <c r="D483" s="19" t="n">
        <v>270</v>
      </c>
      <c r="E483" s="19" t="n">
        <v>270</v>
      </c>
      <c r="F483" s="9" t="n">
        <v>-68.9655172413793</v>
      </c>
      <c r="G483" s="21"/>
    </row>
    <row r="484" s="1" customFormat="true" ht="17.25" hidden="false" customHeight="true" outlineLevel="0" collapsed="false">
      <c r="A484" s="23" t="s">
        <v>402</v>
      </c>
      <c r="B484" s="19" t="n">
        <v>571</v>
      </c>
      <c r="C484" s="19" t="n">
        <v>82</v>
      </c>
      <c r="D484" s="19" t="n">
        <v>934</v>
      </c>
      <c r="E484" s="19" t="n">
        <v>934</v>
      </c>
      <c r="F484" s="9" t="n">
        <v>1039.0243902439</v>
      </c>
      <c r="G484" s="21"/>
    </row>
    <row r="485" s="1" customFormat="true" ht="17.25" hidden="false" customHeight="true" outlineLevel="0" collapsed="false">
      <c r="A485" s="23" t="s">
        <v>403</v>
      </c>
      <c r="B485" s="19" t="n">
        <v>18974</v>
      </c>
      <c r="C485" s="19" t="n">
        <v>10447</v>
      </c>
      <c r="D485" s="19" t="n">
        <v>4409</v>
      </c>
      <c r="E485" s="19" t="n">
        <v>2884</v>
      </c>
      <c r="F485" s="9" t="n">
        <v>-72.3939887048914</v>
      </c>
      <c r="G485" s="21"/>
    </row>
    <row r="486" s="1" customFormat="true" ht="17.25" hidden="false" customHeight="true" outlineLevel="0" collapsed="false">
      <c r="A486" s="23" t="s">
        <v>359</v>
      </c>
      <c r="B486" s="19" t="n">
        <v>283</v>
      </c>
      <c r="C486" s="19" t="n">
        <v>283</v>
      </c>
      <c r="D486" s="19" t="n">
        <v>347</v>
      </c>
      <c r="E486" s="19" t="n">
        <v>347</v>
      </c>
      <c r="F486" s="9" t="n">
        <v>22.6148409893993</v>
      </c>
      <c r="G486" s="21"/>
    </row>
    <row r="487" s="1" customFormat="true" ht="17.25" hidden="false" customHeight="true" outlineLevel="0" collapsed="false">
      <c r="A487" s="23" t="s">
        <v>360</v>
      </c>
      <c r="B487" s="19" t="n">
        <v>6</v>
      </c>
      <c r="C487" s="19" t="n">
        <v>6</v>
      </c>
      <c r="D487" s="19" t="n">
        <v>5</v>
      </c>
      <c r="E487" s="19" t="n">
        <v>5</v>
      </c>
      <c r="F487" s="9" t="n">
        <v>-16.6666666666667</v>
      </c>
      <c r="G487" s="21"/>
    </row>
    <row r="488" s="1" customFormat="true" ht="17.25" hidden="false" customHeight="true" outlineLevel="0" collapsed="false">
      <c r="A488" s="23" t="s">
        <v>404</v>
      </c>
      <c r="B488" s="19" t="n">
        <v>1295</v>
      </c>
      <c r="C488" s="19" t="n">
        <v>1295</v>
      </c>
      <c r="D488" s="19" t="n">
        <v>1515</v>
      </c>
      <c r="E488" s="19" t="n">
        <v>1515</v>
      </c>
      <c r="F488" s="9" t="n">
        <v>16.988416988417</v>
      </c>
      <c r="G488" s="21"/>
    </row>
    <row r="489" s="1" customFormat="true" ht="17.25" hidden="false" customHeight="true" outlineLevel="0" collapsed="false">
      <c r="A489" s="23" t="s">
        <v>405</v>
      </c>
      <c r="B489" s="19" t="n">
        <v>6110</v>
      </c>
      <c r="C489" s="19" t="n">
        <v>4223</v>
      </c>
      <c r="D489" s="19" t="n">
        <v>1693</v>
      </c>
      <c r="E489" s="19" t="n">
        <v>81</v>
      </c>
      <c r="F489" s="9" t="n">
        <v>-98.0819322756334</v>
      </c>
      <c r="G489" s="21"/>
    </row>
    <row r="490" s="1" customFormat="true" ht="17.25" hidden="false" customHeight="true" outlineLevel="0" collapsed="false">
      <c r="A490" s="23" t="s">
        <v>406</v>
      </c>
      <c r="B490" s="19" t="n">
        <v>0</v>
      </c>
      <c r="C490" s="19" t="n">
        <v>0</v>
      </c>
      <c r="D490" s="19" t="n">
        <v>4</v>
      </c>
      <c r="E490" s="19" t="n">
        <v>4</v>
      </c>
      <c r="F490" s="9"/>
      <c r="G490" s="21"/>
    </row>
    <row r="491" s="1" customFormat="true" ht="17.25" hidden="false" customHeight="true" outlineLevel="0" collapsed="false">
      <c r="A491" s="23" t="s">
        <v>407</v>
      </c>
      <c r="B491" s="19" t="n">
        <v>6</v>
      </c>
      <c r="C491" s="19" t="n">
        <v>6</v>
      </c>
      <c r="D491" s="19" t="n">
        <v>5</v>
      </c>
      <c r="E491" s="19" t="n">
        <v>5</v>
      </c>
      <c r="F491" s="9" t="n">
        <v>-16.6666666666667</v>
      </c>
      <c r="G491" s="21"/>
    </row>
    <row r="492" s="1" customFormat="true" ht="17.25" hidden="false" customHeight="true" outlineLevel="0" collapsed="false">
      <c r="A492" s="23" t="s">
        <v>408</v>
      </c>
      <c r="B492" s="19" t="n">
        <v>0</v>
      </c>
      <c r="C492" s="19" t="n">
        <v>0</v>
      </c>
      <c r="D492" s="19" t="n">
        <v>232</v>
      </c>
      <c r="E492" s="19" t="n">
        <v>232</v>
      </c>
      <c r="F492" s="9"/>
      <c r="G492" s="21"/>
    </row>
    <row r="493" s="1" customFormat="true" ht="17.25" hidden="false" customHeight="true" outlineLevel="0" collapsed="false">
      <c r="A493" s="23" t="s">
        <v>409</v>
      </c>
      <c r="B493" s="19" t="n">
        <v>6</v>
      </c>
      <c r="C493" s="19" t="n">
        <v>6</v>
      </c>
      <c r="D493" s="19" t="n">
        <v>5</v>
      </c>
      <c r="E493" s="19" t="n">
        <v>5</v>
      </c>
      <c r="F493" s="9" t="n">
        <v>-16.6666666666667</v>
      </c>
      <c r="G493" s="21"/>
    </row>
    <row r="494" s="1" customFormat="true" ht="17.25" hidden="false" customHeight="true" outlineLevel="0" collapsed="false">
      <c r="A494" s="23" t="s">
        <v>410</v>
      </c>
      <c r="B494" s="19" t="n">
        <v>250</v>
      </c>
      <c r="C494" s="19" t="n">
        <v>0</v>
      </c>
      <c r="D494" s="19" t="n">
        <v>0</v>
      </c>
      <c r="E494" s="19" t="n">
        <v>0</v>
      </c>
      <c r="F494" s="9"/>
      <c r="G494" s="21"/>
    </row>
    <row r="495" s="1" customFormat="true" ht="17.25" hidden="false" customHeight="true" outlineLevel="0" collapsed="false">
      <c r="A495" s="23" t="s">
        <v>411</v>
      </c>
      <c r="B495" s="19" t="n">
        <v>4290</v>
      </c>
      <c r="C495" s="19" t="n">
        <v>2156</v>
      </c>
      <c r="D495" s="19" t="n">
        <v>0</v>
      </c>
      <c r="E495" s="19" t="n">
        <v>0</v>
      </c>
      <c r="F495" s="9" t="n">
        <v>-100</v>
      </c>
      <c r="G495" s="21"/>
    </row>
    <row r="496" s="1" customFormat="true" ht="17.25" hidden="false" customHeight="true" outlineLevel="0" collapsed="false">
      <c r="A496" s="23" t="s">
        <v>412</v>
      </c>
      <c r="B496" s="19"/>
      <c r="C496" s="19"/>
      <c r="D496" s="19" t="n">
        <v>2</v>
      </c>
      <c r="E496" s="19" t="n">
        <v>2</v>
      </c>
      <c r="F496" s="9"/>
      <c r="G496" s="21"/>
    </row>
    <row r="497" s="1" customFormat="true" ht="17.25" hidden="false" customHeight="true" outlineLevel="0" collapsed="false">
      <c r="A497" s="23" t="s">
        <v>413</v>
      </c>
      <c r="B497" s="19" t="n">
        <v>515</v>
      </c>
      <c r="C497" s="19" t="n">
        <v>0</v>
      </c>
      <c r="D497" s="19" t="n">
        <v>0</v>
      </c>
      <c r="E497" s="19" t="n">
        <v>0</v>
      </c>
      <c r="F497" s="9"/>
      <c r="G497" s="21"/>
    </row>
    <row r="498" s="1" customFormat="true" ht="17.25" hidden="false" customHeight="true" outlineLevel="0" collapsed="false">
      <c r="A498" s="23" t="s">
        <v>414</v>
      </c>
      <c r="B498" s="19" t="n">
        <v>5741</v>
      </c>
      <c r="C498" s="19" t="n">
        <v>2000</v>
      </c>
      <c r="D498" s="19" t="n">
        <v>21</v>
      </c>
      <c r="E498" s="19" t="n">
        <v>21</v>
      </c>
      <c r="F498" s="9" t="n">
        <v>-98.95</v>
      </c>
      <c r="G498" s="21"/>
    </row>
    <row r="499" s="1" customFormat="true" ht="17.25" hidden="false" customHeight="true" outlineLevel="0" collapsed="false">
      <c r="A499" s="23" t="s">
        <v>415</v>
      </c>
      <c r="B499" s="19" t="n">
        <v>3</v>
      </c>
      <c r="C499" s="19" t="n">
        <v>3</v>
      </c>
      <c r="D499" s="19" t="n">
        <v>0</v>
      </c>
      <c r="E499" s="19" t="n">
        <v>0</v>
      </c>
      <c r="F499" s="9" t="n">
        <v>-100</v>
      </c>
      <c r="G499" s="21"/>
    </row>
    <row r="500" s="1" customFormat="true" ht="17.25" hidden="false" customHeight="true" outlineLevel="0" collapsed="false">
      <c r="A500" s="23" t="s">
        <v>416</v>
      </c>
      <c r="B500" s="19" t="n">
        <v>0</v>
      </c>
      <c r="C500" s="19" t="n">
        <v>0</v>
      </c>
      <c r="D500" s="19" t="n">
        <v>1</v>
      </c>
      <c r="E500" s="19" t="n">
        <v>306</v>
      </c>
      <c r="F500" s="9"/>
      <c r="G500" s="21"/>
    </row>
    <row r="501" s="1" customFormat="true" ht="17.25" hidden="false" customHeight="true" outlineLevel="0" collapsed="false">
      <c r="A501" s="23" t="s">
        <v>417</v>
      </c>
      <c r="B501" s="19" t="n">
        <v>380</v>
      </c>
      <c r="C501" s="19" t="n">
        <v>380</v>
      </c>
      <c r="D501" s="19" t="n">
        <v>0</v>
      </c>
      <c r="E501" s="19" t="n">
        <v>0</v>
      </c>
      <c r="F501" s="9" t="n">
        <v>-100</v>
      </c>
      <c r="G501" s="21"/>
    </row>
    <row r="502" s="1" customFormat="true" ht="17.25" hidden="false" customHeight="true" outlineLevel="0" collapsed="false">
      <c r="A502" s="23" t="s">
        <v>418</v>
      </c>
      <c r="B502" s="19" t="n">
        <v>89</v>
      </c>
      <c r="C502" s="19" t="n">
        <v>89</v>
      </c>
      <c r="D502" s="19" t="n">
        <v>579</v>
      </c>
      <c r="E502" s="19" t="n">
        <v>361</v>
      </c>
      <c r="F502" s="9" t="n">
        <v>305.61797752809</v>
      </c>
      <c r="G502" s="21"/>
    </row>
    <row r="503" s="1" customFormat="true" ht="17.25" hidden="false" customHeight="true" outlineLevel="0" collapsed="false">
      <c r="A503" s="23" t="s">
        <v>419</v>
      </c>
      <c r="B503" s="19" t="n">
        <v>6818</v>
      </c>
      <c r="C503" s="19" t="n">
        <v>5322</v>
      </c>
      <c r="D503" s="19" t="n">
        <v>3425</v>
      </c>
      <c r="E503" s="19" t="n">
        <v>3425</v>
      </c>
      <c r="F503" s="9" t="n">
        <v>-35.6444945509207</v>
      </c>
      <c r="G503" s="21"/>
    </row>
    <row r="504" s="1" customFormat="true" ht="17.25" hidden="false" customHeight="true" outlineLevel="0" collapsed="false">
      <c r="A504" s="23" t="s">
        <v>420</v>
      </c>
      <c r="B504" s="19" t="n">
        <v>1708</v>
      </c>
      <c r="C504" s="19" t="n">
        <v>1706</v>
      </c>
      <c r="D504" s="19" t="n">
        <v>0</v>
      </c>
      <c r="E504" s="19" t="n">
        <v>0</v>
      </c>
      <c r="F504" s="9" t="n">
        <v>-100</v>
      </c>
      <c r="G504" s="21"/>
    </row>
    <row r="505" s="1" customFormat="true" ht="17.25" hidden="false" customHeight="true" outlineLevel="0" collapsed="false">
      <c r="A505" s="23" t="s">
        <v>421</v>
      </c>
      <c r="B505" s="19" t="n">
        <v>1494</v>
      </c>
      <c r="C505" s="19" t="n">
        <v>0</v>
      </c>
      <c r="D505" s="19" t="n">
        <v>0</v>
      </c>
      <c r="E505" s="19" t="n">
        <v>0</v>
      </c>
      <c r="F505" s="9"/>
      <c r="G505" s="21"/>
    </row>
    <row r="506" s="1" customFormat="true" ht="17.25" hidden="false" customHeight="true" outlineLevel="0" collapsed="false">
      <c r="A506" s="23" t="s">
        <v>422</v>
      </c>
      <c r="B506" s="19" t="n">
        <v>69</v>
      </c>
      <c r="C506" s="19" t="n">
        <v>69</v>
      </c>
      <c r="D506" s="19" t="n">
        <v>92</v>
      </c>
      <c r="E506" s="19" t="n">
        <v>92</v>
      </c>
      <c r="F506" s="9" t="n">
        <v>33.3333333333333</v>
      </c>
      <c r="G506" s="21"/>
    </row>
    <row r="507" s="1" customFormat="true" ht="17.25" hidden="false" customHeight="true" outlineLevel="0" collapsed="false">
      <c r="A507" s="23" t="s">
        <v>423</v>
      </c>
      <c r="B507" s="19" t="n">
        <v>3547</v>
      </c>
      <c r="C507" s="19" t="n">
        <v>3547</v>
      </c>
      <c r="D507" s="19" t="n">
        <v>3333</v>
      </c>
      <c r="E507" s="19" t="n">
        <v>3333</v>
      </c>
      <c r="F507" s="9" t="n">
        <v>-6.03326755004228</v>
      </c>
      <c r="G507" s="21"/>
    </row>
    <row r="508" s="1" customFormat="true" ht="17.25" hidden="false" customHeight="true" outlineLevel="0" collapsed="false">
      <c r="A508" s="23" t="s">
        <v>424</v>
      </c>
      <c r="B508" s="19" t="n">
        <v>427</v>
      </c>
      <c r="C508" s="19" t="n">
        <v>427</v>
      </c>
      <c r="D508" s="19" t="n">
        <v>136</v>
      </c>
      <c r="E508" s="19" t="n">
        <v>356</v>
      </c>
      <c r="F508" s="9" t="n">
        <v>-16.6276346604215</v>
      </c>
      <c r="G508" s="21"/>
    </row>
    <row r="509" s="1" customFormat="true" ht="17.25" hidden="false" customHeight="true" outlineLevel="0" collapsed="false">
      <c r="A509" s="23" t="s">
        <v>425</v>
      </c>
      <c r="B509" s="19"/>
      <c r="C509" s="19"/>
      <c r="D509" s="19" t="n">
        <v>-220</v>
      </c>
      <c r="E509" s="19" t="n">
        <v>0</v>
      </c>
      <c r="F509" s="9"/>
      <c r="G509" s="21"/>
    </row>
    <row r="510" s="1" customFormat="true" ht="17.25" hidden="false" customHeight="true" outlineLevel="0" collapsed="false">
      <c r="A510" s="23" t="s">
        <v>426</v>
      </c>
      <c r="B510" s="19" t="n">
        <v>427</v>
      </c>
      <c r="C510" s="19" t="n">
        <v>427</v>
      </c>
      <c r="D510" s="19" t="n">
        <v>356</v>
      </c>
      <c r="E510" s="19" t="n">
        <v>356</v>
      </c>
      <c r="F510" s="9" t="n">
        <v>-16.6276346604215</v>
      </c>
      <c r="G510" s="21"/>
    </row>
    <row r="511" s="1" customFormat="true" ht="17.25" hidden="false" customHeight="true" outlineLevel="0" collapsed="false">
      <c r="A511" s="23" t="s">
        <v>427</v>
      </c>
      <c r="B511" s="19" t="n">
        <v>2204</v>
      </c>
      <c r="C511" s="19" t="n">
        <v>1246</v>
      </c>
      <c r="D511" s="19" t="n">
        <v>568</v>
      </c>
      <c r="E511" s="19" t="n">
        <v>524</v>
      </c>
      <c r="F511" s="9" t="n">
        <v>-57.9454253611557</v>
      </c>
      <c r="G511" s="21"/>
    </row>
    <row r="512" s="1" customFormat="true" ht="17.25" hidden="false" customHeight="true" outlineLevel="0" collapsed="false">
      <c r="A512" s="23" t="s">
        <v>428</v>
      </c>
      <c r="B512" s="19" t="n">
        <v>1498</v>
      </c>
      <c r="C512" s="19" t="n">
        <v>1200</v>
      </c>
      <c r="D512" s="19" t="n">
        <v>491</v>
      </c>
      <c r="E512" s="19" t="n">
        <v>490</v>
      </c>
      <c r="F512" s="9" t="n">
        <v>-59.1666666666667</v>
      </c>
      <c r="G512" s="21"/>
    </row>
    <row r="513" s="1" customFormat="true" ht="17.25" hidden="false" customHeight="true" outlineLevel="0" collapsed="false">
      <c r="A513" s="23" t="s">
        <v>429</v>
      </c>
      <c r="B513" s="19" t="n">
        <v>46</v>
      </c>
      <c r="C513" s="19" t="n">
        <v>46</v>
      </c>
      <c r="D513" s="19" t="n">
        <v>34</v>
      </c>
      <c r="E513" s="19" t="n">
        <v>34</v>
      </c>
      <c r="F513" s="9" t="n">
        <v>-26.0869565217391</v>
      </c>
      <c r="G513" s="21"/>
    </row>
    <row r="514" s="1" customFormat="true" ht="17.25" hidden="false" customHeight="true" outlineLevel="0" collapsed="false">
      <c r="A514" s="23" t="s">
        <v>430</v>
      </c>
      <c r="B514" s="19" t="n">
        <v>660</v>
      </c>
      <c r="C514" s="19" t="n">
        <v>0</v>
      </c>
      <c r="D514" s="19" t="n">
        <v>43</v>
      </c>
      <c r="E514" s="19" t="n">
        <v>0</v>
      </c>
      <c r="F514" s="9"/>
      <c r="G514" s="21"/>
    </row>
    <row r="515" s="1" customFormat="true" ht="17.25" hidden="false" customHeight="true" outlineLevel="0" collapsed="false">
      <c r="A515" s="23" t="s">
        <v>431</v>
      </c>
      <c r="B515" s="19" t="n">
        <v>157</v>
      </c>
      <c r="C515" s="19" t="n">
        <v>0</v>
      </c>
      <c r="D515" s="19" t="n">
        <v>808</v>
      </c>
      <c r="E515" s="19" t="n">
        <v>789</v>
      </c>
      <c r="F515" s="9"/>
      <c r="G515" s="21"/>
    </row>
    <row r="516" s="1" customFormat="true" ht="17.25" hidden="false" customHeight="true" outlineLevel="0" collapsed="false">
      <c r="A516" s="23" t="s">
        <v>432</v>
      </c>
      <c r="B516" s="19" t="n">
        <v>157</v>
      </c>
      <c r="C516" s="19"/>
      <c r="D516" s="19" t="n">
        <v>82</v>
      </c>
      <c r="E516" s="19" t="n">
        <v>0</v>
      </c>
      <c r="F516" s="9"/>
      <c r="G516" s="21"/>
    </row>
    <row r="517" s="1" customFormat="true" ht="17.25" hidden="false" customHeight="true" outlineLevel="0" collapsed="false">
      <c r="A517" s="23" t="s">
        <v>433</v>
      </c>
      <c r="B517" s="19"/>
      <c r="C517" s="19"/>
      <c r="D517" s="19" t="n">
        <v>423</v>
      </c>
      <c r="E517" s="19" t="n">
        <v>586</v>
      </c>
      <c r="F517" s="9"/>
      <c r="G517" s="21"/>
    </row>
    <row r="518" s="1" customFormat="true" ht="17.25" hidden="false" customHeight="true" outlineLevel="0" collapsed="false">
      <c r="A518" s="23" t="s">
        <v>434</v>
      </c>
      <c r="B518" s="19"/>
      <c r="C518" s="19"/>
      <c r="D518" s="19" t="n">
        <v>100</v>
      </c>
      <c r="E518" s="19" t="n">
        <v>0</v>
      </c>
      <c r="F518" s="9"/>
      <c r="G518" s="21"/>
    </row>
    <row r="519" s="1" customFormat="true" ht="17.25" hidden="false" customHeight="true" outlineLevel="0" collapsed="false">
      <c r="A519" s="23" t="s">
        <v>435</v>
      </c>
      <c r="B519" s="19"/>
      <c r="C519" s="19"/>
      <c r="D519" s="19" t="n">
        <v>203</v>
      </c>
      <c r="E519" s="19" t="n">
        <v>203</v>
      </c>
      <c r="F519" s="9"/>
      <c r="G519" s="21"/>
    </row>
    <row r="520" s="1" customFormat="true" ht="17.25" hidden="false" customHeight="true" outlineLevel="0" collapsed="false">
      <c r="A520" s="23" t="s">
        <v>436</v>
      </c>
      <c r="B520" s="19" t="n">
        <v>3681</v>
      </c>
      <c r="C520" s="19" t="n">
        <v>1000</v>
      </c>
      <c r="D520" s="19" t="n">
        <v>3040</v>
      </c>
      <c r="E520" s="19" t="n">
        <v>0</v>
      </c>
      <c r="F520" s="9" t="n">
        <v>-100</v>
      </c>
      <c r="G520" s="21"/>
    </row>
    <row r="521" s="1" customFormat="true" ht="17.25" hidden="false" customHeight="true" outlineLevel="0" collapsed="false">
      <c r="A521" s="23" t="s">
        <v>437</v>
      </c>
      <c r="B521" s="19" t="n">
        <v>3681</v>
      </c>
      <c r="C521" s="19" t="n">
        <v>1000</v>
      </c>
      <c r="D521" s="19" t="n">
        <v>2680</v>
      </c>
      <c r="E521" s="19" t="n">
        <v>0</v>
      </c>
      <c r="F521" s="9" t="n">
        <v>-100</v>
      </c>
      <c r="G521" s="21"/>
    </row>
    <row r="522" s="1" customFormat="true" ht="17.25" hidden="false" customHeight="true" outlineLevel="0" collapsed="false">
      <c r="A522" s="23" t="s">
        <v>438</v>
      </c>
      <c r="B522" s="19"/>
      <c r="C522" s="19"/>
      <c r="D522" s="19" t="n">
        <v>360</v>
      </c>
      <c r="E522" s="19" t="n">
        <v>0</v>
      </c>
      <c r="F522" s="9"/>
      <c r="G522" s="21"/>
    </row>
    <row r="523" s="1" customFormat="true" ht="17.25" hidden="false" customHeight="true" outlineLevel="0" collapsed="false">
      <c r="A523" s="23" t="s">
        <v>439</v>
      </c>
      <c r="B523" s="19" t="n">
        <v>25509</v>
      </c>
      <c r="C523" s="19" t="n">
        <v>19018</v>
      </c>
      <c r="D523" s="19" t="n">
        <v>18811</v>
      </c>
      <c r="E523" s="19" t="n">
        <v>15582</v>
      </c>
      <c r="F523" s="9" t="n">
        <v>-18.0670943316858</v>
      </c>
      <c r="G523" s="21"/>
    </row>
    <row r="524" s="1" customFormat="true" ht="17.25" hidden="false" customHeight="true" outlineLevel="0" collapsed="false">
      <c r="A524" s="23" t="s">
        <v>440</v>
      </c>
      <c r="B524" s="19" t="n">
        <v>5080</v>
      </c>
      <c r="C524" s="19" t="n">
        <v>3988</v>
      </c>
      <c r="D524" s="19" t="n">
        <v>5311</v>
      </c>
      <c r="E524" s="19" t="n">
        <v>3582</v>
      </c>
      <c r="F524" s="9" t="n">
        <v>-10.1805416248746</v>
      </c>
      <c r="G524" s="21"/>
    </row>
    <row r="525" s="1" customFormat="true" ht="17.25" hidden="false" customHeight="true" outlineLevel="0" collapsed="false">
      <c r="A525" s="23" t="s">
        <v>359</v>
      </c>
      <c r="B525" s="19" t="n">
        <v>238</v>
      </c>
      <c r="C525" s="19" t="n">
        <v>238</v>
      </c>
      <c r="D525" s="19" t="n">
        <v>286</v>
      </c>
      <c r="E525" s="19" t="n">
        <v>286</v>
      </c>
      <c r="F525" s="9" t="n">
        <v>20.1680672268908</v>
      </c>
      <c r="G525" s="21"/>
    </row>
    <row r="526" s="1" customFormat="true" ht="17.25" hidden="false" customHeight="true" outlineLevel="0" collapsed="false">
      <c r="A526" s="23" t="s">
        <v>360</v>
      </c>
      <c r="B526" s="19" t="n">
        <v>0</v>
      </c>
      <c r="C526" s="19" t="n">
        <v>0</v>
      </c>
      <c r="D526" s="19" t="n">
        <v>5</v>
      </c>
      <c r="E526" s="19" t="n">
        <v>5</v>
      </c>
      <c r="F526" s="9"/>
      <c r="G526" s="21"/>
    </row>
    <row r="527" s="1" customFormat="true" ht="17.25" hidden="false" customHeight="true" outlineLevel="0" collapsed="false">
      <c r="A527" s="23" t="s">
        <v>441</v>
      </c>
      <c r="B527" s="19" t="n">
        <v>358</v>
      </c>
      <c r="C527" s="19" t="n">
        <v>358</v>
      </c>
      <c r="D527" s="19" t="n">
        <v>59</v>
      </c>
      <c r="E527" s="19" t="n">
        <v>59</v>
      </c>
      <c r="F527" s="9" t="n">
        <v>-83.5195530726257</v>
      </c>
      <c r="G527" s="21"/>
    </row>
    <row r="528" s="1" customFormat="true" ht="17.25" hidden="false" customHeight="true" outlineLevel="0" collapsed="false">
      <c r="A528" s="23" t="s">
        <v>442</v>
      </c>
      <c r="B528" s="19" t="n">
        <v>0</v>
      </c>
      <c r="C528" s="19" t="n">
        <v>0</v>
      </c>
      <c r="D528" s="19" t="n">
        <v>69</v>
      </c>
      <c r="E528" s="19" t="n">
        <v>69</v>
      </c>
      <c r="F528" s="9"/>
      <c r="G528" s="21"/>
    </row>
    <row r="529" s="1" customFormat="true" ht="17.25" hidden="false" customHeight="true" outlineLevel="0" collapsed="false">
      <c r="A529" s="23" t="s">
        <v>443</v>
      </c>
      <c r="B529" s="19" t="n">
        <v>2413</v>
      </c>
      <c r="C529" s="19" t="n">
        <v>2413</v>
      </c>
      <c r="D529" s="19" t="n">
        <v>2186</v>
      </c>
      <c r="E529" s="19" t="n">
        <v>2186</v>
      </c>
      <c r="F529" s="9" t="n">
        <v>-9.40737670949025</v>
      </c>
      <c r="G529" s="21"/>
    </row>
    <row r="530" s="1" customFormat="true" ht="17.25" hidden="false" customHeight="true" outlineLevel="0" collapsed="false">
      <c r="A530" s="23" t="s">
        <v>444</v>
      </c>
      <c r="B530" s="19" t="n">
        <v>2071</v>
      </c>
      <c r="C530" s="19" t="n">
        <v>979</v>
      </c>
      <c r="D530" s="19" t="n">
        <v>2706</v>
      </c>
      <c r="E530" s="19" t="n">
        <v>977</v>
      </c>
      <c r="F530" s="9" t="n">
        <v>-0.204290091930531</v>
      </c>
      <c r="G530" s="21"/>
    </row>
    <row r="531" s="1" customFormat="true" ht="17.25" hidden="false" customHeight="true" outlineLevel="0" collapsed="false">
      <c r="A531" s="23" t="s">
        <v>445</v>
      </c>
      <c r="B531" s="19" t="n">
        <v>15030</v>
      </c>
      <c r="C531" s="19" t="n">
        <v>15030</v>
      </c>
      <c r="D531" s="19" t="n">
        <v>13500</v>
      </c>
      <c r="E531" s="19" t="n">
        <v>12000</v>
      </c>
      <c r="F531" s="9" t="n">
        <v>-20.1596806387225</v>
      </c>
      <c r="G531" s="21"/>
    </row>
    <row r="532" s="1" customFormat="true" ht="17.25" hidden="false" customHeight="true" outlineLevel="0" collapsed="false">
      <c r="A532" s="23" t="s">
        <v>446</v>
      </c>
      <c r="B532" s="19" t="n">
        <v>30</v>
      </c>
      <c r="C532" s="19" t="n">
        <v>30</v>
      </c>
      <c r="D532" s="19" t="n">
        <v>1500</v>
      </c>
      <c r="E532" s="19" t="n">
        <v>0</v>
      </c>
      <c r="F532" s="9" t="n">
        <v>-100</v>
      </c>
      <c r="G532" s="21"/>
    </row>
    <row r="533" s="1" customFormat="true" ht="17.25" hidden="false" customHeight="true" outlineLevel="0" collapsed="false">
      <c r="A533" s="23" t="s">
        <v>447</v>
      </c>
      <c r="B533" s="19" t="n">
        <v>15000</v>
      </c>
      <c r="C533" s="19" t="n">
        <v>15000</v>
      </c>
      <c r="D533" s="19" t="n">
        <v>12000</v>
      </c>
      <c r="E533" s="19" t="n">
        <v>12000</v>
      </c>
      <c r="F533" s="9" t="n">
        <v>-20</v>
      </c>
      <c r="G533" s="21"/>
    </row>
    <row r="534" s="1" customFormat="true" ht="17.25" hidden="false" customHeight="true" outlineLevel="0" collapsed="false">
      <c r="A534" s="23" t="s">
        <v>448</v>
      </c>
      <c r="B534" s="19" t="n">
        <v>5399</v>
      </c>
      <c r="C534" s="19" t="n">
        <v>0</v>
      </c>
      <c r="D534" s="19" t="n">
        <v>0</v>
      </c>
      <c r="E534" s="19" t="n">
        <v>0</v>
      </c>
      <c r="F534" s="9"/>
      <c r="G534" s="21"/>
    </row>
    <row r="535" s="1" customFormat="true" ht="17.25" hidden="false" customHeight="true" outlineLevel="0" collapsed="false">
      <c r="A535" s="23" t="s">
        <v>449</v>
      </c>
      <c r="B535" s="19" t="n">
        <v>1504</v>
      </c>
      <c r="C535" s="19"/>
      <c r="D535" s="19" t="n">
        <v>0</v>
      </c>
      <c r="E535" s="19" t="n">
        <v>0</v>
      </c>
      <c r="F535" s="9"/>
      <c r="G535" s="21"/>
    </row>
    <row r="536" s="1" customFormat="true" ht="17.25" hidden="false" customHeight="true" outlineLevel="0" collapsed="false">
      <c r="A536" s="23" t="s">
        <v>450</v>
      </c>
      <c r="B536" s="19" t="n">
        <v>895</v>
      </c>
      <c r="C536" s="19"/>
      <c r="D536" s="19" t="n">
        <v>0</v>
      </c>
      <c r="E536" s="19" t="n">
        <v>0</v>
      </c>
      <c r="F536" s="9"/>
      <c r="G536" s="21"/>
    </row>
    <row r="537" s="1" customFormat="true" ht="17.25" hidden="false" customHeight="true" outlineLevel="0" collapsed="false">
      <c r="A537" s="23" t="s">
        <v>451</v>
      </c>
      <c r="B537" s="19" t="n">
        <v>3000</v>
      </c>
      <c r="C537" s="19"/>
      <c r="D537" s="19" t="n">
        <v>0</v>
      </c>
      <c r="E537" s="19" t="n">
        <v>0</v>
      </c>
      <c r="F537" s="9"/>
      <c r="G537" s="21"/>
    </row>
    <row r="538" s="1" customFormat="true" ht="17.25" hidden="false" customHeight="true" outlineLevel="0" collapsed="false">
      <c r="A538" s="23" t="s">
        <v>452</v>
      </c>
      <c r="B538" s="19" t="n">
        <v>11949</v>
      </c>
      <c r="C538" s="19" t="n">
        <v>10810</v>
      </c>
      <c r="D538" s="19" t="n">
        <v>8287</v>
      </c>
      <c r="E538" s="19" t="n">
        <v>7086</v>
      </c>
      <c r="F538" s="9" t="n">
        <v>-34.4495837187789</v>
      </c>
      <c r="G538" s="21"/>
    </row>
    <row r="539" s="1" customFormat="true" ht="17.25" hidden="false" customHeight="true" outlineLevel="0" collapsed="false">
      <c r="A539" s="23" t="s">
        <v>453</v>
      </c>
      <c r="B539" s="19" t="n">
        <v>513</v>
      </c>
      <c r="C539" s="19" t="n">
        <v>513</v>
      </c>
      <c r="D539" s="19" t="n">
        <v>698</v>
      </c>
      <c r="E539" s="19" t="n">
        <v>698</v>
      </c>
      <c r="F539" s="9" t="n">
        <v>36.0623781676413</v>
      </c>
      <c r="G539" s="21"/>
    </row>
    <row r="540" s="1" customFormat="true" ht="17.25" hidden="false" customHeight="true" outlineLevel="0" collapsed="false">
      <c r="A540" s="23" t="s">
        <v>359</v>
      </c>
      <c r="B540" s="19" t="n">
        <v>399</v>
      </c>
      <c r="C540" s="19" t="n">
        <v>399</v>
      </c>
      <c r="D540" s="19" t="n">
        <v>440</v>
      </c>
      <c r="E540" s="19" t="n">
        <v>440</v>
      </c>
      <c r="F540" s="9" t="n">
        <v>10.2756892230576</v>
      </c>
      <c r="G540" s="21"/>
    </row>
    <row r="541" s="1" customFormat="true" ht="17.25" hidden="false" customHeight="true" outlineLevel="0" collapsed="false">
      <c r="A541" s="23" t="s">
        <v>360</v>
      </c>
      <c r="B541" s="19" t="n">
        <v>78</v>
      </c>
      <c r="C541" s="19" t="n">
        <v>78</v>
      </c>
      <c r="D541" s="19" t="n">
        <v>63</v>
      </c>
      <c r="E541" s="19" t="n">
        <v>63</v>
      </c>
      <c r="F541" s="9" t="n">
        <v>-19.2307692307692</v>
      </c>
      <c r="G541" s="21"/>
    </row>
    <row r="542" s="1" customFormat="true" ht="17.25" hidden="false" customHeight="true" outlineLevel="0" collapsed="false">
      <c r="A542" s="23" t="s">
        <v>454</v>
      </c>
      <c r="B542" s="19" t="n">
        <v>36</v>
      </c>
      <c r="C542" s="19" t="n">
        <v>36</v>
      </c>
      <c r="D542" s="19" t="n">
        <v>195</v>
      </c>
      <c r="E542" s="19" t="n">
        <v>195</v>
      </c>
      <c r="F542" s="9" t="n">
        <v>441.666666666667</v>
      </c>
      <c r="G542" s="21"/>
    </row>
    <row r="543" s="1" customFormat="true" ht="17.25" hidden="false" customHeight="true" outlineLevel="0" collapsed="false">
      <c r="A543" s="23" t="s">
        <v>455</v>
      </c>
      <c r="B543" s="19" t="n">
        <v>2849</v>
      </c>
      <c r="C543" s="19" t="n">
        <v>2849</v>
      </c>
      <c r="D543" s="19" t="n">
        <v>993</v>
      </c>
      <c r="E543" s="19" t="n">
        <v>993</v>
      </c>
      <c r="F543" s="9" t="n">
        <v>-65.1456651456651</v>
      </c>
      <c r="G543" s="21"/>
    </row>
    <row r="544" s="1" customFormat="true" ht="17.25" hidden="false" customHeight="true" outlineLevel="0" collapsed="false">
      <c r="A544" s="23" t="s">
        <v>359</v>
      </c>
      <c r="B544" s="19" t="n">
        <v>463</v>
      </c>
      <c r="C544" s="19" t="n">
        <v>463</v>
      </c>
      <c r="D544" s="19" t="n">
        <v>555</v>
      </c>
      <c r="E544" s="19" t="n">
        <v>555</v>
      </c>
      <c r="F544" s="9" t="n">
        <v>19.8704103671706</v>
      </c>
      <c r="G544" s="21"/>
    </row>
    <row r="545" s="1" customFormat="true" ht="17.25" hidden="false" customHeight="true" outlineLevel="0" collapsed="false">
      <c r="A545" s="23" t="s">
        <v>360</v>
      </c>
      <c r="B545" s="19" t="n">
        <v>97</v>
      </c>
      <c r="C545" s="19" t="n">
        <v>97</v>
      </c>
      <c r="D545" s="19" t="n">
        <v>114</v>
      </c>
      <c r="E545" s="19" t="n">
        <v>114</v>
      </c>
      <c r="F545" s="9" t="n">
        <v>17.5257731958763</v>
      </c>
      <c r="G545" s="21"/>
    </row>
    <row r="546" s="1" customFormat="true" ht="17.25" hidden="false" customHeight="true" outlineLevel="0" collapsed="false">
      <c r="A546" s="23" t="s">
        <v>456</v>
      </c>
      <c r="B546" s="19" t="n">
        <v>2289</v>
      </c>
      <c r="C546" s="19" t="n">
        <v>2289</v>
      </c>
      <c r="D546" s="19" t="n">
        <v>324</v>
      </c>
      <c r="E546" s="19" t="n">
        <v>324</v>
      </c>
      <c r="F546" s="9" t="n">
        <v>-85.8453473132372</v>
      </c>
      <c r="G546" s="21"/>
    </row>
    <row r="547" s="1" customFormat="true" ht="17.25" hidden="false" customHeight="true" outlineLevel="0" collapsed="false">
      <c r="A547" s="23" t="s">
        <v>457</v>
      </c>
      <c r="B547" s="19" t="n">
        <v>6478</v>
      </c>
      <c r="C547" s="19" t="n">
        <v>5979</v>
      </c>
      <c r="D547" s="19" t="n">
        <v>4851</v>
      </c>
      <c r="E547" s="19" t="n">
        <v>4446</v>
      </c>
      <c r="F547" s="9" t="n">
        <v>-25.6397390868038</v>
      </c>
      <c r="G547" s="21"/>
    </row>
    <row r="548" s="1" customFormat="true" ht="17.25" hidden="false" customHeight="true" outlineLevel="0" collapsed="false">
      <c r="A548" s="23" t="s">
        <v>359</v>
      </c>
      <c r="B548" s="19" t="n">
        <v>589</v>
      </c>
      <c r="C548" s="19" t="n">
        <v>589</v>
      </c>
      <c r="D548" s="19" t="n">
        <v>750</v>
      </c>
      <c r="E548" s="19" t="n">
        <v>750</v>
      </c>
      <c r="F548" s="9" t="n">
        <v>27.3344651952462</v>
      </c>
      <c r="G548" s="21"/>
    </row>
    <row r="549" s="1" customFormat="true" ht="17.25" hidden="false" customHeight="true" outlineLevel="0" collapsed="false">
      <c r="A549" s="23" t="s">
        <v>360</v>
      </c>
      <c r="B549" s="19" t="n">
        <v>35</v>
      </c>
      <c r="C549" s="19" t="n">
        <v>35</v>
      </c>
      <c r="D549" s="19" t="n">
        <v>20</v>
      </c>
      <c r="E549" s="19" t="n">
        <v>20</v>
      </c>
      <c r="F549" s="9" t="n">
        <v>-42.8571428571429</v>
      </c>
      <c r="G549" s="21"/>
    </row>
    <row r="550" s="1" customFormat="true" ht="17.25" hidden="false" customHeight="true" outlineLevel="0" collapsed="false">
      <c r="A550" s="23" t="s">
        <v>458</v>
      </c>
      <c r="B550" s="19" t="n">
        <v>234</v>
      </c>
      <c r="C550" s="19" t="n">
        <v>234</v>
      </c>
      <c r="D550" s="19" t="n">
        <v>282</v>
      </c>
      <c r="E550" s="19" t="n">
        <v>282</v>
      </c>
      <c r="F550" s="9" t="n">
        <v>20.5128205128205</v>
      </c>
      <c r="G550" s="21"/>
    </row>
    <row r="551" s="1" customFormat="true" ht="17.25" hidden="false" customHeight="true" outlineLevel="0" collapsed="false">
      <c r="A551" s="23" t="s">
        <v>459</v>
      </c>
      <c r="B551" s="19" t="n">
        <v>3004</v>
      </c>
      <c r="C551" s="19" t="n">
        <v>2705</v>
      </c>
      <c r="D551" s="19" t="n">
        <v>2625</v>
      </c>
      <c r="E551" s="19" t="n">
        <v>2420</v>
      </c>
      <c r="F551" s="9" t="n">
        <v>-10.536044362292</v>
      </c>
      <c r="G551" s="21"/>
    </row>
    <row r="552" s="1" customFormat="true" ht="17.25" hidden="false" customHeight="true" outlineLevel="0" collapsed="false">
      <c r="A552" s="23" t="s">
        <v>460</v>
      </c>
      <c r="B552" s="19" t="n">
        <v>2616</v>
      </c>
      <c r="C552" s="19" t="n">
        <v>2416</v>
      </c>
      <c r="D552" s="19" t="n">
        <v>1174</v>
      </c>
      <c r="E552" s="19" t="n">
        <v>974</v>
      </c>
      <c r="F552" s="9" t="n">
        <v>-59.6854304635762</v>
      </c>
      <c r="G552" s="21"/>
    </row>
    <row r="553" s="1" customFormat="true" ht="17.25" hidden="false" customHeight="true" outlineLevel="0" collapsed="false">
      <c r="A553" s="23" t="s">
        <v>461</v>
      </c>
      <c r="B553" s="19" t="n">
        <v>408</v>
      </c>
      <c r="C553" s="19" t="n">
        <v>408</v>
      </c>
      <c r="D553" s="19" t="n">
        <v>450</v>
      </c>
      <c r="E553" s="19" t="n">
        <v>450</v>
      </c>
      <c r="F553" s="9" t="n">
        <v>10.2941176470588</v>
      </c>
      <c r="G553" s="21"/>
    </row>
    <row r="554" s="1" customFormat="true" ht="17.25" hidden="false" customHeight="true" outlineLevel="0" collapsed="false">
      <c r="A554" s="23" t="s">
        <v>359</v>
      </c>
      <c r="B554" s="19" t="n">
        <v>35</v>
      </c>
      <c r="C554" s="19" t="n">
        <v>35</v>
      </c>
      <c r="D554" s="19" t="n">
        <v>46</v>
      </c>
      <c r="E554" s="19" t="n">
        <v>46</v>
      </c>
      <c r="F554" s="9" t="n">
        <v>31.4285714285714</v>
      </c>
      <c r="G554" s="21"/>
    </row>
    <row r="555" s="1" customFormat="true" ht="17.25" hidden="false" customHeight="true" outlineLevel="0" collapsed="false">
      <c r="A555" s="23" t="s">
        <v>462</v>
      </c>
      <c r="B555" s="19" t="n">
        <v>373</v>
      </c>
      <c r="C555" s="19" t="n">
        <v>373</v>
      </c>
      <c r="D555" s="19" t="n">
        <v>404</v>
      </c>
      <c r="E555" s="19" t="n">
        <v>404</v>
      </c>
      <c r="F555" s="9" t="n">
        <v>8.31099195710456</v>
      </c>
      <c r="G555" s="21"/>
    </row>
    <row r="556" s="1" customFormat="true" ht="17.25" hidden="false" customHeight="true" outlineLevel="0" collapsed="false">
      <c r="A556" s="23" t="s">
        <v>463</v>
      </c>
      <c r="B556" s="19" t="n">
        <v>1061</v>
      </c>
      <c r="C556" s="19" t="n">
        <v>1061</v>
      </c>
      <c r="D556" s="19" t="n">
        <v>655</v>
      </c>
      <c r="E556" s="19" t="n">
        <v>499</v>
      </c>
      <c r="F556" s="9" t="n">
        <v>-52.9688972667295</v>
      </c>
      <c r="G556" s="21"/>
    </row>
    <row r="557" s="1" customFormat="true" ht="17.25" hidden="false" customHeight="true" outlineLevel="0" collapsed="false">
      <c r="A557" s="23" t="s">
        <v>359</v>
      </c>
      <c r="B557" s="19" t="n">
        <v>219</v>
      </c>
      <c r="C557" s="19" t="n">
        <v>219</v>
      </c>
      <c r="D557" s="19" t="n">
        <v>288</v>
      </c>
      <c r="E557" s="19" t="n">
        <v>288</v>
      </c>
      <c r="F557" s="9" t="n">
        <v>31.5068493150685</v>
      </c>
      <c r="G557" s="21"/>
    </row>
    <row r="558" s="1" customFormat="true" ht="17.25" hidden="false" customHeight="true" outlineLevel="0" collapsed="false">
      <c r="A558" s="23" t="s">
        <v>360</v>
      </c>
      <c r="B558" s="19" t="n">
        <v>142</v>
      </c>
      <c r="C558" s="19" t="n">
        <v>142</v>
      </c>
      <c r="D558" s="19" t="n">
        <v>111</v>
      </c>
      <c r="E558" s="19" t="n">
        <v>111</v>
      </c>
      <c r="F558" s="9" t="n">
        <v>-21.830985915493</v>
      </c>
      <c r="G558" s="21"/>
    </row>
    <row r="559" s="1" customFormat="true" ht="17.25" hidden="false" customHeight="true" outlineLevel="0" collapsed="false">
      <c r="A559" s="23" t="s">
        <v>464</v>
      </c>
      <c r="B559" s="19" t="n">
        <v>600</v>
      </c>
      <c r="C559" s="19" t="n">
        <v>600</v>
      </c>
      <c r="D559" s="19" t="n">
        <v>156</v>
      </c>
      <c r="E559" s="19" t="n">
        <v>0</v>
      </c>
      <c r="F559" s="9" t="n">
        <v>-100</v>
      </c>
      <c r="G559" s="21"/>
    </row>
    <row r="560" s="1" customFormat="true" ht="17.25" hidden="false" customHeight="true" outlineLevel="0" collapsed="false">
      <c r="A560" s="23" t="s">
        <v>465</v>
      </c>
      <c r="B560" s="19" t="n">
        <v>100</v>
      </c>
      <c r="C560" s="19" t="n">
        <v>100</v>
      </c>
      <c r="D560" s="19" t="n">
        <v>100</v>
      </c>
      <c r="E560" s="19" t="n">
        <v>100</v>
      </c>
      <c r="F560" s="9" t="n">
        <v>0</v>
      </c>
      <c r="G560" s="21"/>
    </row>
    <row r="561" s="1" customFormat="true" ht="17.25" hidden="false" customHeight="true" outlineLevel="0" collapsed="false">
      <c r="A561" s="23" t="s">
        <v>466</v>
      </c>
      <c r="B561" s="19" t="n">
        <v>640</v>
      </c>
      <c r="C561" s="19" t="n">
        <v>0</v>
      </c>
      <c r="D561" s="19" t="n">
        <v>640</v>
      </c>
      <c r="E561" s="19" t="n">
        <v>0</v>
      </c>
      <c r="F561" s="9"/>
      <c r="G561" s="21"/>
    </row>
    <row r="562" s="1" customFormat="true" ht="17.25" hidden="false" customHeight="true" outlineLevel="0" collapsed="false">
      <c r="A562" s="23" t="s">
        <v>467</v>
      </c>
      <c r="B562" s="19" t="n">
        <v>640</v>
      </c>
      <c r="C562" s="19"/>
      <c r="D562" s="19" t="n">
        <v>640</v>
      </c>
      <c r="E562" s="19" t="n">
        <v>0</v>
      </c>
      <c r="F562" s="9"/>
      <c r="G562" s="21"/>
    </row>
    <row r="563" s="1" customFormat="true" ht="17.25" hidden="false" customHeight="true" outlineLevel="0" collapsed="false">
      <c r="A563" s="23" t="s">
        <v>468</v>
      </c>
      <c r="B563" s="19" t="n">
        <v>1290</v>
      </c>
      <c r="C563" s="19" t="n">
        <v>1203</v>
      </c>
      <c r="D563" s="19" t="n">
        <v>1524</v>
      </c>
      <c r="E563" s="19" t="n">
        <v>1310</v>
      </c>
      <c r="F563" s="9" t="n">
        <v>8.89443059019119</v>
      </c>
      <c r="G563" s="21"/>
    </row>
    <row r="564" s="1" customFormat="true" ht="17.25" hidden="false" customHeight="true" outlineLevel="0" collapsed="false">
      <c r="A564" s="23" t="s">
        <v>469</v>
      </c>
      <c r="B564" s="19" t="n">
        <v>514</v>
      </c>
      <c r="C564" s="19" t="n">
        <v>514</v>
      </c>
      <c r="D564" s="19" t="n">
        <v>632</v>
      </c>
      <c r="E564" s="19" t="n">
        <v>482</v>
      </c>
      <c r="F564" s="9" t="n">
        <v>-6.22568093385215</v>
      </c>
      <c r="G564" s="21"/>
    </row>
    <row r="565" s="1" customFormat="true" ht="17.25" hidden="false" customHeight="true" outlineLevel="0" collapsed="false">
      <c r="A565" s="23" t="s">
        <v>359</v>
      </c>
      <c r="B565" s="19" t="n">
        <v>202</v>
      </c>
      <c r="C565" s="19" t="n">
        <v>202</v>
      </c>
      <c r="D565" s="19" t="n">
        <v>217</v>
      </c>
      <c r="E565" s="19" t="n">
        <v>217</v>
      </c>
      <c r="F565" s="9" t="n">
        <v>7.42574257425743</v>
      </c>
      <c r="G565" s="21"/>
    </row>
    <row r="566" s="1" customFormat="true" ht="17.25" hidden="false" customHeight="true" outlineLevel="0" collapsed="false">
      <c r="A566" s="23" t="s">
        <v>360</v>
      </c>
      <c r="B566" s="19" t="n">
        <v>26</v>
      </c>
      <c r="C566" s="19" t="n">
        <v>26</v>
      </c>
      <c r="D566" s="19" t="n">
        <v>30</v>
      </c>
      <c r="E566" s="19" t="n">
        <v>30</v>
      </c>
      <c r="F566" s="9" t="n">
        <v>15.3846153846154</v>
      </c>
      <c r="G566" s="21"/>
    </row>
    <row r="567" s="1" customFormat="true" ht="17.25" hidden="false" customHeight="true" outlineLevel="0" collapsed="false">
      <c r="A567" s="23" t="s">
        <v>470</v>
      </c>
      <c r="B567" s="19" t="n">
        <v>286</v>
      </c>
      <c r="C567" s="19" t="n">
        <v>286</v>
      </c>
      <c r="D567" s="19" t="n">
        <v>385</v>
      </c>
      <c r="E567" s="19" t="n">
        <v>235</v>
      </c>
      <c r="F567" s="9" t="n">
        <v>-17.8321678321678</v>
      </c>
      <c r="G567" s="21"/>
    </row>
    <row r="568" s="1" customFormat="true" ht="17.25" hidden="false" customHeight="true" outlineLevel="0" collapsed="false">
      <c r="A568" s="23" t="s">
        <v>471</v>
      </c>
      <c r="B568" s="19" t="n">
        <v>746</v>
      </c>
      <c r="C568" s="19" t="n">
        <v>689</v>
      </c>
      <c r="D568" s="19" t="n">
        <v>828</v>
      </c>
      <c r="E568" s="19" t="n">
        <v>828</v>
      </c>
      <c r="F568" s="9" t="n">
        <v>20.1741654571843</v>
      </c>
      <c r="G568" s="21"/>
    </row>
    <row r="569" s="1" customFormat="true" ht="17.25" hidden="false" customHeight="true" outlineLevel="0" collapsed="false">
      <c r="A569" s="23" t="s">
        <v>359</v>
      </c>
      <c r="B569" s="19" t="n">
        <v>122</v>
      </c>
      <c r="C569" s="19" t="n">
        <v>122</v>
      </c>
      <c r="D569" s="19" t="n">
        <v>239</v>
      </c>
      <c r="E569" s="19" t="n">
        <v>239</v>
      </c>
      <c r="F569" s="9" t="n">
        <v>95.9016393442623</v>
      </c>
      <c r="G569" s="21"/>
    </row>
    <row r="570" s="1" customFormat="true" ht="17.25" hidden="false" customHeight="true" outlineLevel="0" collapsed="false">
      <c r="A570" s="23" t="s">
        <v>360</v>
      </c>
      <c r="B570" s="19" t="n">
        <v>0</v>
      </c>
      <c r="C570" s="19" t="n">
        <v>0</v>
      </c>
      <c r="D570" s="19" t="n">
        <v>6</v>
      </c>
      <c r="E570" s="19" t="n">
        <v>6</v>
      </c>
      <c r="F570" s="9"/>
      <c r="G570" s="21"/>
    </row>
    <row r="571" s="1" customFormat="true" ht="17.25" hidden="false" customHeight="true" outlineLevel="0" collapsed="false">
      <c r="A571" s="23" t="s">
        <v>472</v>
      </c>
      <c r="B571" s="19" t="n">
        <v>431</v>
      </c>
      <c r="C571" s="19" t="n">
        <v>431</v>
      </c>
      <c r="D571" s="19" t="n">
        <v>183</v>
      </c>
      <c r="E571" s="19" t="n">
        <v>183</v>
      </c>
      <c r="F571" s="9" t="n">
        <v>-57.5406032482599</v>
      </c>
      <c r="G571" s="21"/>
    </row>
    <row r="572" s="1" customFormat="true" ht="17.25" hidden="false" customHeight="true" outlineLevel="0" collapsed="false">
      <c r="A572" s="23" t="s">
        <v>473</v>
      </c>
      <c r="B572" s="19" t="n">
        <v>29</v>
      </c>
      <c r="C572" s="19" t="n">
        <v>29</v>
      </c>
      <c r="D572" s="19" t="n">
        <v>34</v>
      </c>
      <c r="E572" s="19" t="n">
        <v>34</v>
      </c>
      <c r="F572" s="9" t="n">
        <v>17.2413793103448</v>
      </c>
      <c r="G572" s="21"/>
    </row>
    <row r="573" s="1" customFormat="true" ht="17.25" hidden="false" customHeight="true" outlineLevel="0" collapsed="false">
      <c r="A573" s="23" t="s">
        <v>474</v>
      </c>
      <c r="B573" s="19" t="n">
        <v>164</v>
      </c>
      <c r="C573" s="19" t="n">
        <v>107</v>
      </c>
      <c r="D573" s="19" t="n">
        <v>366</v>
      </c>
      <c r="E573" s="19" t="n">
        <v>366</v>
      </c>
      <c r="F573" s="9" t="n">
        <v>242.056074766355</v>
      </c>
      <c r="G573" s="21"/>
    </row>
    <row r="574" s="1" customFormat="true" ht="17.25" hidden="false" customHeight="true" outlineLevel="0" collapsed="false">
      <c r="A574" s="23" t="s">
        <v>475</v>
      </c>
      <c r="B574" s="19" t="n">
        <v>30</v>
      </c>
      <c r="C574" s="19" t="n">
        <v>0</v>
      </c>
      <c r="D574" s="19" t="n">
        <v>64</v>
      </c>
      <c r="E574" s="19" t="n">
        <v>0</v>
      </c>
      <c r="F574" s="9"/>
      <c r="G574" s="21"/>
    </row>
    <row r="575" s="1" customFormat="true" ht="17.25" hidden="false" customHeight="true" outlineLevel="0" collapsed="false">
      <c r="A575" s="23" t="s">
        <v>476</v>
      </c>
      <c r="B575" s="19" t="n">
        <v>30</v>
      </c>
      <c r="C575" s="19"/>
      <c r="D575" s="19" t="n">
        <v>64</v>
      </c>
      <c r="E575" s="19" t="n">
        <v>0</v>
      </c>
      <c r="F575" s="9"/>
      <c r="G575" s="21"/>
    </row>
    <row r="576" s="1" customFormat="true" ht="17.25" hidden="false" customHeight="true" outlineLevel="0" collapsed="false">
      <c r="A576" s="23" t="s">
        <v>477</v>
      </c>
      <c r="B576" s="19" t="n">
        <v>245</v>
      </c>
      <c r="C576" s="19" t="n">
        <v>245</v>
      </c>
      <c r="D576" s="19" t="n">
        <v>295</v>
      </c>
      <c r="E576" s="19" t="n">
        <v>295</v>
      </c>
      <c r="F576" s="9" t="n">
        <v>20.4081632653061</v>
      </c>
      <c r="G576" s="21"/>
    </row>
    <row r="577" s="1" customFormat="true" ht="17.25" hidden="false" customHeight="true" outlineLevel="0" collapsed="false">
      <c r="A577" s="23" t="s">
        <v>478</v>
      </c>
      <c r="B577" s="19" t="n">
        <v>0</v>
      </c>
      <c r="C577" s="19" t="n">
        <v>0</v>
      </c>
      <c r="D577" s="19" t="n">
        <v>50</v>
      </c>
      <c r="E577" s="19" t="n">
        <v>50</v>
      </c>
      <c r="F577" s="9"/>
      <c r="G577" s="21"/>
    </row>
    <row r="578" s="1" customFormat="true" ht="17.25" hidden="false" customHeight="true" outlineLevel="0" collapsed="false">
      <c r="A578" s="23" t="s">
        <v>479</v>
      </c>
      <c r="B578" s="19"/>
      <c r="C578" s="19"/>
      <c r="D578" s="19" t="n">
        <v>50</v>
      </c>
      <c r="E578" s="19" t="n">
        <v>50</v>
      </c>
      <c r="F578" s="9"/>
      <c r="G578" s="21"/>
    </row>
    <row r="579" s="1" customFormat="true" ht="17.25" hidden="false" customHeight="true" outlineLevel="0" collapsed="false">
      <c r="A579" s="23" t="s">
        <v>480</v>
      </c>
      <c r="B579" s="19" t="n">
        <v>245</v>
      </c>
      <c r="C579" s="19" t="n">
        <v>245</v>
      </c>
      <c r="D579" s="19" t="n">
        <v>245</v>
      </c>
      <c r="E579" s="19" t="n">
        <v>245</v>
      </c>
      <c r="F579" s="9" t="n">
        <v>0</v>
      </c>
      <c r="G579" s="21"/>
    </row>
    <row r="580" s="1" customFormat="true" ht="17.25" hidden="false" customHeight="true" outlineLevel="0" collapsed="false">
      <c r="A580" s="23" t="s">
        <v>481</v>
      </c>
      <c r="B580" s="19" t="n">
        <v>723</v>
      </c>
      <c r="C580" s="19" t="n">
        <v>723</v>
      </c>
      <c r="D580" s="19" t="n">
        <v>0</v>
      </c>
      <c r="E580" s="19" t="n">
        <v>0</v>
      </c>
      <c r="F580" s="9" t="n">
        <v>-100</v>
      </c>
      <c r="G580" s="21"/>
    </row>
    <row r="581" s="1" customFormat="true" ht="17.25" hidden="false" customHeight="true" outlineLevel="0" collapsed="false">
      <c r="A581" s="23" t="s">
        <v>482</v>
      </c>
      <c r="B581" s="19" t="n">
        <v>723</v>
      </c>
      <c r="C581" s="19" t="n">
        <v>723</v>
      </c>
      <c r="D581" s="19" t="n">
        <v>0</v>
      </c>
      <c r="E581" s="19" t="n">
        <v>0</v>
      </c>
      <c r="F581" s="9" t="n">
        <v>-100</v>
      </c>
      <c r="G581" s="21"/>
    </row>
    <row r="582" s="1" customFormat="true" ht="17.25" hidden="false" customHeight="true" outlineLevel="0" collapsed="false">
      <c r="A582" s="23" t="s">
        <v>483</v>
      </c>
      <c r="B582" s="19" t="n">
        <v>114176</v>
      </c>
      <c r="C582" s="19" t="n">
        <v>91391</v>
      </c>
      <c r="D582" s="19" t="n">
        <v>18812</v>
      </c>
      <c r="E582" s="19" t="n">
        <v>4443</v>
      </c>
      <c r="F582" s="9" t="n">
        <v>-95.1384709654124</v>
      </c>
      <c r="G582" s="21"/>
    </row>
    <row r="583" s="1" customFormat="true" ht="17.25" hidden="false" customHeight="true" outlineLevel="0" collapsed="false">
      <c r="A583" s="23" t="s">
        <v>484</v>
      </c>
      <c r="B583" s="19" t="n">
        <v>113031</v>
      </c>
      <c r="C583" s="19" t="n">
        <v>90246</v>
      </c>
      <c r="D583" s="19" t="n">
        <v>17888</v>
      </c>
      <c r="E583" s="19" t="n">
        <v>3519</v>
      </c>
      <c r="F583" s="9" t="n">
        <v>-96.1006582009175</v>
      </c>
      <c r="G583" s="21"/>
    </row>
    <row r="584" s="1" customFormat="true" ht="17.25" hidden="false" customHeight="true" outlineLevel="0" collapsed="false">
      <c r="A584" s="23" t="s">
        <v>359</v>
      </c>
      <c r="B584" s="19" t="n">
        <v>502</v>
      </c>
      <c r="C584" s="19" t="n">
        <v>502</v>
      </c>
      <c r="D584" s="19" t="n">
        <v>657</v>
      </c>
      <c r="E584" s="19" t="n">
        <v>657</v>
      </c>
      <c r="F584" s="9" t="n">
        <v>30.8764940239044</v>
      </c>
      <c r="G584" s="21"/>
    </row>
    <row r="585" s="1" customFormat="true" ht="17.25" hidden="false" customHeight="true" outlineLevel="0" collapsed="false">
      <c r="A585" s="23" t="s">
        <v>360</v>
      </c>
      <c r="B585" s="19" t="n">
        <v>8381</v>
      </c>
      <c r="C585" s="19" t="n">
        <v>0</v>
      </c>
      <c r="D585" s="19" t="n">
        <v>8295</v>
      </c>
      <c r="E585" s="19" t="n">
        <v>300</v>
      </c>
      <c r="F585" s="9"/>
      <c r="G585" s="21"/>
    </row>
    <row r="586" s="1" customFormat="true" ht="17.25" hidden="false" customHeight="true" outlineLevel="0" collapsed="false">
      <c r="A586" s="23" t="s">
        <v>485</v>
      </c>
      <c r="B586" s="19"/>
      <c r="C586" s="19"/>
      <c r="D586" s="19" t="n">
        <v>2150</v>
      </c>
      <c r="E586" s="19" t="n">
        <v>284</v>
      </c>
      <c r="F586" s="9"/>
      <c r="G586" s="21"/>
    </row>
    <row r="587" s="1" customFormat="true" ht="17.25" hidden="false" customHeight="true" outlineLevel="0" collapsed="false">
      <c r="A587" s="23" t="s">
        <v>486</v>
      </c>
      <c r="B587" s="19" t="n">
        <v>97079</v>
      </c>
      <c r="C587" s="19" t="n">
        <v>87218</v>
      </c>
      <c r="D587" s="19" t="n">
        <v>0</v>
      </c>
      <c r="E587" s="19" t="n">
        <v>0</v>
      </c>
      <c r="F587" s="9" t="n">
        <v>-100</v>
      </c>
      <c r="G587" s="21"/>
    </row>
    <row r="588" s="1" customFormat="true" ht="17.25" hidden="false" customHeight="true" outlineLevel="0" collapsed="false">
      <c r="A588" s="23" t="s">
        <v>375</v>
      </c>
      <c r="B588" s="19" t="n">
        <v>1251</v>
      </c>
      <c r="C588" s="19" t="n">
        <v>1251</v>
      </c>
      <c r="D588" s="19" t="n">
        <v>1478</v>
      </c>
      <c r="E588" s="19" t="n">
        <v>1478</v>
      </c>
      <c r="F588" s="9" t="n">
        <v>18.1454836131095</v>
      </c>
      <c r="G588" s="21"/>
    </row>
    <row r="589" s="1" customFormat="true" ht="17.25" hidden="false" customHeight="true" outlineLevel="0" collapsed="false">
      <c r="A589" s="23" t="s">
        <v>487</v>
      </c>
      <c r="B589" s="19" t="n">
        <v>5818</v>
      </c>
      <c r="C589" s="19" t="n">
        <v>1275</v>
      </c>
      <c r="D589" s="19" t="n">
        <v>5308</v>
      </c>
      <c r="E589" s="19" t="n">
        <v>800</v>
      </c>
      <c r="F589" s="9" t="n">
        <v>-37.2549019607843</v>
      </c>
      <c r="G589" s="21"/>
    </row>
    <row r="590" s="1" customFormat="true" ht="17.25" hidden="false" customHeight="true" outlineLevel="0" collapsed="false">
      <c r="A590" s="23" t="s">
        <v>488</v>
      </c>
      <c r="B590" s="19" t="n">
        <v>121</v>
      </c>
      <c r="C590" s="19" t="n">
        <v>121</v>
      </c>
      <c r="D590" s="19" t="n">
        <v>163</v>
      </c>
      <c r="E590" s="19" t="n">
        <v>163</v>
      </c>
      <c r="F590" s="9" t="n">
        <v>34.7107438016529</v>
      </c>
      <c r="G590" s="21"/>
    </row>
    <row r="591" s="1" customFormat="true" ht="17.25" hidden="false" customHeight="true" outlineLevel="0" collapsed="false">
      <c r="A591" s="23" t="s">
        <v>359</v>
      </c>
      <c r="B591" s="19" t="n">
        <v>116</v>
      </c>
      <c r="C591" s="19" t="n">
        <v>116</v>
      </c>
      <c r="D591" s="19" t="n">
        <v>158</v>
      </c>
      <c r="E591" s="19" t="n">
        <v>158</v>
      </c>
      <c r="F591" s="9" t="n">
        <v>36.2068965517241</v>
      </c>
      <c r="G591" s="21"/>
    </row>
    <row r="592" s="1" customFormat="true" ht="17.25" hidden="false" customHeight="true" outlineLevel="0" collapsed="false">
      <c r="A592" s="23" t="s">
        <v>489</v>
      </c>
      <c r="B592" s="19" t="n">
        <v>5</v>
      </c>
      <c r="C592" s="19" t="n">
        <v>5</v>
      </c>
      <c r="D592" s="19" t="n">
        <v>5</v>
      </c>
      <c r="E592" s="19" t="n">
        <v>5</v>
      </c>
      <c r="F592" s="9" t="n">
        <v>0</v>
      </c>
      <c r="G592" s="21"/>
    </row>
    <row r="593" s="1" customFormat="true" ht="17.25" hidden="false" customHeight="true" outlineLevel="0" collapsed="false">
      <c r="A593" s="23" t="s">
        <v>490</v>
      </c>
      <c r="B593" s="19" t="n">
        <v>151</v>
      </c>
      <c r="C593" s="19" t="n">
        <v>151</v>
      </c>
      <c r="D593" s="19" t="n">
        <v>180</v>
      </c>
      <c r="E593" s="19" t="n">
        <v>180</v>
      </c>
      <c r="F593" s="9" t="n">
        <v>19.205298013245</v>
      </c>
      <c r="G593" s="21"/>
    </row>
    <row r="594" s="1" customFormat="true" ht="17.25" hidden="false" customHeight="true" outlineLevel="0" collapsed="false">
      <c r="A594" s="23" t="s">
        <v>359</v>
      </c>
      <c r="B594" s="19" t="n">
        <v>81</v>
      </c>
      <c r="C594" s="19" t="n">
        <v>81</v>
      </c>
      <c r="D594" s="19" t="n">
        <v>110</v>
      </c>
      <c r="E594" s="19" t="n">
        <v>110</v>
      </c>
      <c r="F594" s="9" t="n">
        <v>35.8024691358025</v>
      </c>
      <c r="G594" s="21"/>
    </row>
    <row r="595" s="1" customFormat="true" ht="17.25" hidden="false" customHeight="true" outlineLevel="0" collapsed="false">
      <c r="A595" s="23" t="s">
        <v>491</v>
      </c>
      <c r="B595" s="19" t="n">
        <v>21</v>
      </c>
      <c r="C595" s="19" t="n">
        <v>21</v>
      </c>
      <c r="D595" s="19" t="n">
        <v>21</v>
      </c>
      <c r="E595" s="19" t="n">
        <v>21</v>
      </c>
      <c r="F595" s="9" t="n">
        <v>0</v>
      </c>
      <c r="G595" s="21"/>
    </row>
    <row r="596" s="1" customFormat="true" ht="17.25" hidden="false" customHeight="true" outlineLevel="0" collapsed="false">
      <c r="A596" s="23" t="s">
        <v>492</v>
      </c>
      <c r="B596" s="19" t="n">
        <v>28</v>
      </c>
      <c r="C596" s="19" t="n">
        <v>28</v>
      </c>
      <c r="D596" s="19" t="n">
        <v>28</v>
      </c>
      <c r="E596" s="19" t="n">
        <v>28</v>
      </c>
      <c r="F596" s="9" t="n">
        <v>0</v>
      </c>
      <c r="G596" s="21"/>
    </row>
    <row r="597" s="1" customFormat="true" ht="17.25" hidden="false" customHeight="true" outlineLevel="0" collapsed="false">
      <c r="A597" s="23" t="s">
        <v>493</v>
      </c>
      <c r="B597" s="19" t="n">
        <v>21</v>
      </c>
      <c r="C597" s="19" t="n">
        <v>21</v>
      </c>
      <c r="D597" s="19" t="n">
        <v>21</v>
      </c>
      <c r="E597" s="19" t="n">
        <v>21</v>
      </c>
      <c r="F597" s="9" t="n">
        <v>0</v>
      </c>
      <c r="G597" s="21"/>
    </row>
    <row r="598" s="1" customFormat="true" ht="17.25" hidden="false" customHeight="true" outlineLevel="0" collapsed="false">
      <c r="A598" s="23" t="s">
        <v>494</v>
      </c>
      <c r="B598" s="19" t="n">
        <v>873</v>
      </c>
      <c r="C598" s="19" t="n">
        <v>873</v>
      </c>
      <c r="D598" s="19" t="n">
        <v>581</v>
      </c>
      <c r="E598" s="19" t="n">
        <v>581</v>
      </c>
      <c r="F598" s="9" t="n">
        <v>-33.4478808705613</v>
      </c>
      <c r="G598" s="21"/>
    </row>
    <row r="599" s="1" customFormat="true" ht="17.25" hidden="false" customHeight="true" outlineLevel="0" collapsed="false">
      <c r="A599" s="23" t="s">
        <v>360</v>
      </c>
      <c r="B599" s="19" t="n">
        <v>252</v>
      </c>
      <c r="C599" s="19" t="n">
        <v>252</v>
      </c>
      <c r="D599" s="19" t="n">
        <v>0</v>
      </c>
      <c r="E599" s="19" t="n">
        <v>0</v>
      </c>
      <c r="F599" s="9" t="n">
        <v>-100</v>
      </c>
      <c r="G599" s="21"/>
    </row>
    <row r="600" s="1" customFormat="true" ht="17.25" hidden="false" customHeight="true" outlineLevel="0" collapsed="false">
      <c r="A600" s="23" t="s">
        <v>495</v>
      </c>
      <c r="B600" s="19" t="n">
        <v>0</v>
      </c>
      <c r="C600" s="19" t="n">
        <v>0</v>
      </c>
      <c r="D600" s="19" t="n">
        <v>278</v>
      </c>
      <c r="E600" s="19" t="n">
        <v>278</v>
      </c>
      <c r="F600" s="9"/>
      <c r="G600" s="21"/>
    </row>
    <row r="601" s="1" customFormat="true" ht="17.25" hidden="false" customHeight="true" outlineLevel="0" collapsed="false">
      <c r="A601" s="23" t="s">
        <v>496</v>
      </c>
      <c r="B601" s="19" t="n">
        <v>318</v>
      </c>
      <c r="C601" s="19" t="n">
        <v>318</v>
      </c>
      <c r="D601" s="19" t="n">
        <v>0</v>
      </c>
      <c r="E601" s="19" t="n">
        <v>0</v>
      </c>
      <c r="F601" s="9" t="n">
        <v>-100</v>
      </c>
      <c r="G601" s="21"/>
    </row>
    <row r="602" s="1" customFormat="true" ht="17.25" hidden="false" customHeight="true" outlineLevel="0" collapsed="false">
      <c r="A602" s="23" t="s">
        <v>497</v>
      </c>
      <c r="B602" s="19" t="n">
        <v>303</v>
      </c>
      <c r="C602" s="19" t="n">
        <v>303</v>
      </c>
      <c r="D602" s="19" t="n">
        <v>303</v>
      </c>
      <c r="E602" s="19" t="n">
        <v>303</v>
      </c>
      <c r="F602" s="9" t="n">
        <v>0</v>
      </c>
      <c r="G602" s="21"/>
    </row>
    <row r="603" s="1" customFormat="true" ht="17.25" hidden="false" customHeight="true" outlineLevel="0" collapsed="false">
      <c r="A603" s="23" t="s">
        <v>498</v>
      </c>
      <c r="B603" s="19" t="n">
        <v>16181</v>
      </c>
      <c r="C603" s="19" t="n">
        <v>13399</v>
      </c>
      <c r="D603" s="19" t="n">
        <v>16389</v>
      </c>
      <c r="E603" s="19" t="n">
        <v>16389</v>
      </c>
      <c r="F603" s="9" t="n">
        <v>22.3150981416524</v>
      </c>
      <c r="G603" s="21"/>
    </row>
    <row r="604" s="1" customFormat="true" ht="17.25" hidden="false" customHeight="true" outlineLevel="0" collapsed="false">
      <c r="A604" s="23" t="s">
        <v>499</v>
      </c>
      <c r="B604" s="19" t="n">
        <v>2782</v>
      </c>
      <c r="C604" s="19" t="n">
        <v>0</v>
      </c>
      <c r="D604" s="19" t="n">
        <v>1438</v>
      </c>
      <c r="E604" s="19" t="n">
        <v>1438</v>
      </c>
      <c r="F604" s="9"/>
      <c r="G604" s="21"/>
    </row>
    <row r="605" s="1" customFormat="true" ht="17.25" hidden="false" customHeight="true" outlineLevel="0" collapsed="false">
      <c r="A605" s="23" t="s">
        <v>500</v>
      </c>
      <c r="B605" s="19" t="n">
        <v>2782</v>
      </c>
      <c r="C605" s="19"/>
      <c r="D605" s="19" t="n">
        <v>0</v>
      </c>
      <c r="E605" s="19" t="n">
        <v>0</v>
      </c>
      <c r="F605" s="9"/>
      <c r="G605" s="21"/>
    </row>
    <row r="606" s="1" customFormat="true" ht="17.25" hidden="false" customHeight="true" outlineLevel="0" collapsed="false">
      <c r="A606" s="23" t="s">
        <v>501</v>
      </c>
      <c r="B606" s="19"/>
      <c r="C606" s="19"/>
      <c r="D606" s="19" t="n">
        <v>1438</v>
      </c>
      <c r="E606" s="19" t="n">
        <v>1438</v>
      </c>
      <c r="F606" s="9"/>
      <c r="G606" s="21"/>
    </row>
    <row r="607" s="1" customFormat="true" ht="17.25" hidden="false" customHeight="true" outlineLevel="0" collapsed="false">
      <c r="A607" s="23" t="s">
        <v>502</v>
      </c>
      <c r="B607" s="19" t="n">
        <v>9939</v>
      </c>
      <c r="C607" s="19" t="n">
        <v>9939</v>
      </c>
      <c r="D607" s="19" t="n">
        <v>12447</v>
      </c>
      <c r="E607" s="19" t="n">
        <v>12447</v>
      </c>
      <c r="F607" s="9" t="n">
        <v>25.233926954422</v>
      </c>
      <c r="G607" s="21"/>
    </row>
    <row r="608" s="1" customFormat="true" ht="17.25" hidden="false" customHeight="true" outlineLevel="0" collapsed="false">
      <c r="A608" s="23" t="s">
        <v>503</v>
      </c>
      <c r="B608" s="19" t="n">
        <v>9939</v>
      </c>
      <c r="C608" s="19" t="n">
        <v>9939</v>
      </c>
      <c r="D608" s="19" t="n">
        <v>12447</v>
      </c>
      <c r="E608" s="19" t="n">
        <v>12447</v>
      </c>
      <c r="F608" s="9" t="n">
        <v>25.233926954422</v>
      </c>
      <c r="G608" s="21"/>
    </row>
    <row r="609" s="1" customFormat="true" ht="17.25" hidden="false" customHeight="true" outlineLevel="0" collapsed="false">
      <c r="A609" s="23" t="s">
        <v>504</v>
      </c>
      <c r="B609" s="19" t="n">
        <v>3460</v>
      </c>
      <c r="C609" s="19" t="n">
        <v>3460</v>
      </c>
      <c r="D609" s="19" t="n">
        <v>2504</v>
      </c>
      <c r="E609" s="19" t="n">
        <v>2504</v>
      </c>
      <c r="F609" s="9" t="n">
        <v>-27.6300578034682</v>
      </c>
      <c r="G609" s="21"/>
    </row>
    <row r="610" s="1" customFormat="true" ht="17.25" hidden="false" customHeight="true" outlineLevel="0" collapsed="false">
      <c r="A610" s="23" t="s">
        <v>505</v>
      </c>
      <c r="B610" s="19"/>
      <c r="C610" s="19"/>
      <c r="D610" s="19" t="n">
        <v>62</v>
      </c>
      <c r="E610" s="19" t="n">
        <v>62</v>
      </c>
      <c r="F610" s="9"/>
      <c r="G610" s="21"/>
    </row>
    <row r="611" s="1" customFormat="true" ht="17.25" hidden="false" customHeight="true" outlineLevel="0" collapsed="false">
      <c r="A611" s="23" t="s">
        <v>506</v>
      </c>
      <c r="B611" s="19" t="n">
        <v>3460</v>
      </c>
      <c r="C611" s="19" t="n">
        <v>3460</v>
      </c>
      <c r="D611" s="19" t="n">
        <v>2442</v>
      </c>
      <c r="E611" s="19" t="n">
        <v>2442</v>
      </c>
      <c r="F611" s="9" t="n">
        <v>-29.4219653179191</v>
      </c>
      <c r="G611" s="21"/>
    </row>
    <row r="612" s="1" customFormat="true" ht="17.25" hidden="false" customHeight="true" outlineLevel="0" collapsed="false">
      <c r="A612" s="23" t="s">
        <v>507</v>
      </c>
      <c r="B612" s="19" t="n">
        <v>2891</v>
      </c>
      <c r="C612" s="19" t="n">
        <v>2891</v>
      </c>
      <c r="D612" s="19" t="n">
        <v>2716</v>
      </c>
      <c r="E612" s="19" t="n">
        <v>2646</v>
      </c>
      <c r="F612" s="9" t="n">
        <v>-8.47457627118644</v>
      </c>
      <c r="G612" s="21"/>
    </row>
    <row r="613" s="1" customFormat="true" ht="17.25" hidden="false" customHeight="true" outlineLevel="0" collapsed="false">
      <c r="A613" s="23" t="s">
        <v>508</v>
      </c>
      <c r="B613" s="19" t="n">
        <v>2780</v>
      </c>
      <c r="C613" s="19" t="n">
        <v>2780</v>
      </c>
      <c r="D613" s="19" t="n">
        <v>2585</v>
      </c>
      <c r="E613" s="19" t="n">
        <v>2515</v>
      </c>
      <c r="F613" s="9" t="n">
        <v>-9.53237410071942</v>
      </c>
      <c r="G613" s="21"/>
    </row>
    <row r="614" s="1" customFormat="true" ht="17.25" hidden="false" customHeight="true" outlineLevel="0" collapsed="false">
      <c r="A614" s="23" t="s">
        <v>359</v>
      </c>
      <c r="B614" s="19" t="n">
        <v>204</v>
      </c>
      <c r="C614" s="19" t="n">
        <v>204</v>
      </c>
      <c r="D614" s="19" t="n">
        <v>251</v>
      </c>
      <c r="E614" s="19" t="n">
        <v>251</v>
      </c>
      <c r="F614" s="9" t="n">
        <v>23.0392156862745</v>
      </c>
      <c r="G614" s="21"/>
    </row>
    <row r="615" s="1" customFormat="true" ht="17.25" hidden="false" customHeight="true" outlineLevel="0" collapsed="false">
      <c r="A615" s="23" t="s">
        <v>360</v>
      </c>
      <c r="B615" s="19" t="n">
        <v>7</v>
      </c>
      <c r="C615" s="19" t="n">
        <v>7</v>
      </c>
      <c r="D615" s="19" t="n">
        <v>7</v>
      </c>
      <c r="E615" s="19" t="n">
        <v>7</v>
      </c>
      <c r="F615" s="9" t="n">
        <v>0</v>
      </c>
      <c r="G615" s="21"/>
    </row>
    <row r="616" s="1" customFormat="true" ht="17.25" hidden="false" customHeight="true" outlineLevel="0" collapsed="false">
      <c r="A616" s="23" t="s">
        <v>509</v>
      </c>
      <c r="B616" s="19" t="n">
        <v>0</v>
      </c>
      <c r="C616" s="19" t="n">
        <v>0</v>
      </c>
      <c r="D616" s="19" t="n">
        <v>70</v>
      </c>
      <c r="E616" s="19" t="n">
        <v>0</v>
      </c>
      <c r="F616" s="9"/>
      <c r="G616" s="21"/>
    </row>
    <row r="617" s="1" customFormat="true" ht="17.25" hidden="false" customHeight="true" outlineLevel="0" collapsed="false">
      <c r="A617" s="23" t="s">
        <v>510</v>
      </c>
      <c r="B617" s="19" t="n">
        <v>40</v>
      </c>
      <c r="C617" s="19" t="n">
        <v>40</v>
      </c>
      <c r="D617" s="19" t="n">
        <v>0</v>
      </c>
      <c r="E617" s="19" t="n">
        <v>0</v>
      </c>
      <c r="F617" s="9" t="n">
        <v>-100</v>
      </c>
      <c r="G617" s="21"/>
    </row>
    <row r="618" s="1" customFormat="true" ht="17.25" hidden="false" customHeight="true" outlineLevel="0" collapsed="false">
      <c r="A618" s="23" t="s">
        <v>511</v>
      </c>
      <c r="B618" s="19" t="n">
        <v>2441</v>
      </c>
      <c r="C618" s="19" t="n">
        <v>2441</v>
      </c>
      <c r="D618" s="19" t="n">
        <v>2162</v>
      </c>
      <c r="E618" s="19" t="n">
        <v>2162</v>
      </c>
      <c r="F618" s="9" t="n">
        <v>-11.4297419090537</v>
      </c>
      <c r="G618" s="21"/>
    </row>
    <row r="619" s="1" customFormat="true" ht="17.25" hidden="false" customHeight="true" outlineLevel="0" collapsed="false">
      <c r="A619" s="23" t="s">
        <v>375</v>
      </c>
      <c r="B619" s="19" t="n">
        <v>44</v>
      </c>
      <c r="C619" s="19" t="n">
        <v>44</v>
      </c>
      <c r="D619" s="19" t="n">
        <v>55</v>
      </c>
      <c r="E619" s="19" t="n">
        <v>55</v>
      </c>
      <c r="F619" s="9" t="n">
        <v>25</v>
      </c>
      <c r="G619" s="21"/>
    </row>
    <row r="620" s="1" customFormat="true" ht="17.25" hidden="false" customHeight="true" outlineLevel="0" collapsed="false">
      <c r="A620" s="23" t="s">
        <v>512</v>
      </c>
      <c r="B620" s="19" t="n">
        <v>44</v>
      </c>
      <c r="C620" s="19" t="n">
        <v>44</v>
      </c>
      <c r="D620" s="19" t="n">
        <v>40</v>
      </c>
      <c r="E620" s="19" t="n">
        <v>40</v>
      </c>
      <c r="F620" s="9" t="n">
        <v>-9.09090909090909</v>
      </c>
      <c r="G620" s="21"/>
    </row>
    <row r="621" s="1" customFormat="true" ht="17.25" hidden="false" customHeight="true" outlineLevel="0" collapsed="false">
      <c r="A621" s="23" t="s">
        <v>513</v>
      </c>
      <c r="B621" s="19" t="n">
        <v>111</v>
      </c>
      <c r="C621" s="19" t="n">
        <v>111</v>
      </c>
      <c r="D621" s="19" t="n">
        <v>131</v>
      </c>
      <c r="E621" s="19" t="n">
        <v>131</v>
      </c>
      <c r="F621" s="9" t="n">
        <v>18.018018018018</v>
      </c>
      <c r="G621" s="21"/>
    </row>
    <row r="622" s="1" customFormat="true" ht="17.25" hidden="false" customHeight="true" outlineLevel="0" collapsed="false">
      <c r="A622" s="23" t="s">
        <v>359</v>
      </c>
      <c r="B622" s="19" t="n">
        <v>108</v>
      </c>
      <c r="C622" s="19" t="n">
        <v>108</v>
      </c>
      <c r="D622" s="19" t="n">
        <v>128</v>
      </c>
      <c r="E622" s="19" t="n">
        <v>128</v>
      </c>
      <c r="F622" s="9" t="n">
        <v>18.5185185185185</v>
      </c>
      <c r="G622" s="21"/>
    </row>
    <row r="623" s="1" customFormat="true" ht="17.25" hidden="false" customHeight="true" outlineLevel="0" collapsed="false">
      <c r="A623" s="23" t="s">
        <v>360</v>
      </c>
      <c r="B623" s="19" t="n">
        <v>3</v>
      </c>
      <c r="C623" s="19" t="n">
        <v>3</v>
      </c>
      <c r="D623" s="19" t="n">
        <v>3</v>
      </c>
      <c r="E623" s="19" t="n">
        <v>3</v>
      </c>
      <c r="F623" s="9" t="n">
        <v>0</v>
      </c>
      <c r="G623" s="21"/>
    </row>
    <row r="624" s="1" customFormat="true" ht="17.25" hidden="false" customHeight="true" outlineLevel="0" collapsed="false">
      <c r="A624" s="23" t="s">
        <v>514</v>
      </c>
      <c r="B624" s="19" t="n">
        <v>12664</v>
      </c>
      <c r="C624" s="19" t="n">
        <v>12664</v>
      </c>
      <c r="D624" s="19" t="n">
        <v>4000</v>
      </c>
      <c r="E624" s="19" t="n">
        <v>4000</v>
      </c>
      <c r="F624" s="9" t="n">
        <v>-68.4144030322173</v>
      </c>
      <c r="G624" s="21"/>
    </row>
    <row r="625" s="1" customFormat="true" ht="17.25" hidden="false" customHeight="true" outlineLevel="0" collapsed="false">
      <c r="A625" s="23" t="s">
        <v>515</v>
      </c>
      <c r="B625" s="19" t="n">
        <v>4505</v>
      </c>
      <c r="C625" s="19" t="n">
        <v>4505</v>
      </c>
      <c r="D625" s="19" t="n">
        <v>24406</v>
      </c>
      <c r="E625" s="19" t="n">
        <v>24406</v>
      </c>
      <c r="F625" s="9" t="n">
        <v>441.753607103219</v>
      </c>
      <c r="G625" s="21"/>
    </row>
    <row r="626" s="1" customFormat="true" ht="17.25" hidden="false" customHeight="true" outlineLevel="0" collapsed="false">
      <c r="A626" s="23" t="s">
        <v>516</v>
      </c>
      <c r="B626" s="19" t="n">
        <v>4505</v>
      </c>
      <c r="C626" s="19" t="n">
        <v>4505</v>
      </c>
      <c r="D626" s="19" t="n">
        <v>24406</v>
      </c>
      <c r="E626" s="19" t="n">
        <v>24406</v>
      </c>
      <c r="F626" s="9" t="n">
        <v>441.753607103219</v>
      </c>
      <c r="G626" s="21"/>
    </row>
    <row r="627" s="1" customFormat="true" ht="17.25" hidden="false" customHeight="true" outlineLevel="0" collapsed="false">
      <c r="A627" s="23" t="s">
        <v>517</v>
      </c>
      <c r="B627" s="19" t="n">
        <v>4505</v>
      </c>
      <c r="C627" s="19" t="n">
        <v>4505</v>
      </c>
      <c r="D627" s="19" t="n">
        <v>24406</v>
      </c>
      <c r="E627" s="19" t="n">
        <v>24406</v>
      </c>
      <c r="F627" s="9" t="n">
        <v>441.753607103219</v>
      </c>
      <c r="G627" s="21"/>
    </row>
    <row r="628" s="1" customFormat="true" ht="17.25" hidden="false" customHeight="true" outlineLevel="0" collapsed="false">
      <c r="A628" s="23" t="s">
        <v>518</v>
      </c>
      <c r="B628" s="19" t="n">
        <v>44932</v>
      </c>
      <c r="C628" s="19" t="n">
        <v>32724</v>
      </c>
      <c r="D628" s="19" t="n">
        <v>43941</v>
      </c>
      <c r="E628" s="19" t="n">
        <v>28841</v>
      </c>
      <c r="F628" s="9" t="n">
        <v>-11.8659088131035</v>
      </c>
      <c r="G628" s="21"/>
    </row>
    <row r="629" s="1" customFormat="true" ht="17.25" hidden="false" customHeight="true" outlineLevel="0" collapsed="false">
      <c r="A629" s="23" t="s">
        <v>519</v>
      </c>
      <c r="B629" s="19" t="n">
        <v>44932</v>
      </c>
      <c r="C629" s="19" t="n">
        <v>32724</v>
      </c>
      <c r="D629" s="19" t="n">
        <v>43941</v>
      </c>
      <c r="E629" s="19" t="n">
        <v>28841</v>
      </c>
      <c r="F629" s="9" t="n">
        <v>-11.8659088131035</v>
      </c>
      <c r="G629" s="21"/>
    </row>
    <row r="630" s="1" customFormat="true" ht="17.25" hidden="false" customHeight="true" outlineLevel="0" collapsed="false">
      <c r="A630" s="27" t="s">
        <v>520</v>
      </c>
      <c r="B630" s="19" t="n">
        <v>622933</v>
      </c>
      <c r="C630" s="19" t="n">
        <v>505019</v>
      </c>
      <c r="D630" s="19" t="n">
        <v>461104</v>
      </c>
      <c r="E630" s="19" t="n">
        <v>390486</v>
      </c>
      <c r="F630" s="9" t="n">
        <v>-22.6789487128207</v>
      </c>
      <c r="G630" s="21"/>
    </row>
  </sheetData>
  <mergeCells count="1">
    <mergeCell ref="A2:G2"/>
  </mergeCells>
  <printOptions headings="false" gridLines="false" gridLinesSet="true" horizontalCentered="true" verticalCentered="false"/>
  <pageMargins left="0.751388888888889" right="0.751388888888889" top="1" bottom="1" header="0.511811023622047" footer="0.511111111111111"/>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609375" defaultRowHeight="14.25" zeroHeight="false" outlineLevelRow="0" outlineLevelCol="0"/>
  <cols>
    <col collapsed="false" customWidth="true" hidden="false" outlineLevel="0" max="1" min="1" style="1" width="44.62"/>
    <col collapsed="false" customWidth="true" hidden="false" outlineLevel="0" max="2" min="2" style="1" width="14.5"/>
    <col collapsed="false" customWidth="true" hidden="false" outlineLevel="0" max="3" min="3" style="1" width="44.62"/>
    <col collapsed="false" customWidth="true" hidden="false" outlineLevel="0" max="4" min="4" style="1" width="14.5"/>
    <col collapsed="false" customWidth="false" hidden="false" outlineLevel="0" max="257" min="5" style="1" width="8.99"/>
  </cols>
  <sheetData>
    <row r="1" s="1" customFormat="true" ht="18.75" hidden="false" customHeight="false" outlineLevel="0" collapsed="false">
      <c r="A1" s="15"/>
      <c r="D1" s="2" t="s">
        <v>521</v>
      </c>
    </row>
    <row r="2" s="1" customFormat="true" ht="22.5" hidden="false" customHeight="false" outlineLevel="0" collapsed="false">
      <c r="A2" s="3" t="s">
        <v>522</v>
      </c>
      <c r="B2" s="3"/>
      <c r="C2" s="3"/>
      <c r="D2" s="3"/>
    </row>
    <row r="3" s="1" customFormat="true" ht="14.25" hidden="false" customHeight="false" outlineLevel="0" collapsed="false">
      <c r="D3" s="2" t="s">
        <v>2</v>
      </c>
    </row>
    <row r="4" s="1" customFormat="true" ht="34.5" hidden="false" customHeight="true" outlineLevel="0" collapsed="false">
      <c r="A4" s="4" t="s">
        <v>3</v>
      </c>
      <c r="B4" s="16" t="s">
        <v>30</v>
      </c>
      <c r="C4" s="17" t="s">
        <v>3</v>
      </c>
      <c r="D4" s="16" t="s">
        <v>30</v>
      </c>
    </row>
    <row r="5" s="1" customFormat="true" ht="17.25" hidden="false" customHeight="true" outlineLevel="0" collapsed="false">
      <c r="A5" s="28" t="s">
        <v>523</v>
      </c>
      <c r="B5" s="29" t="n">
        <f aca="false">SUM(B6:B7)</f>
        <v>1239153</v>
      </c>
      <c r="C5" s="28" t="s">
        <v>524</v>
      </c>
      <c r="D5" s="29" t="n">
        <f aca="false">SUM(D6:D7)</f>
        <v>1239153</v>
      </c>
      <c r="E5" s="30"/>
    </row>
    <row r="6" s="1" customFormat="true" ht="17.25" hidden="false" customHeight="true" outlineLevel="0" collapsed="false">
      <c r="A6" s="20" t="s">
        <v>525</v>
      </c>
      <c r="B6" s="8" t="n">
        <v>329187</v>
      </c>
      <c r="C6" s="20" t="s">
        <v>526</v>
      </c>
      <c r="D6" s="8" t="n">
        <v>461104</v>
      </c>
    </row>
    <row r="7" s="1" customFormat="true" ht="17.25" hidden="false" customHeight="true" outlineLevel="0" collapsed="false">
      <c r="A7" s="20" t="s">
        <v>527</v>
      </c>
      <c r="B7" s="8" t="n">
        <f aca="false">SUM(B8,B13,B33,B36,B38)</f>
        <v>909966</v>
      </c>
      <c r="C7" s="20" t="s">
        <v>528</v>
      </c>
      <c r="D7" s="8" t="n">
        <f aca="false">SUM(D8,D13,D33,D36)</f>
        <v>778049</v>
      </c>
    </row>
    <row r="8" s="1" customFormat="true" ht="17.25" hidden="false" customHeight="true" outlineLevel="0" collapsed="false">
      <c r="A8" s="31" t="s">
        <v>529</v>
      </c>
      <c r="B8" s="8" t="n">
        <f aca="false">SUM(B9:B12)</f>
        <v>69242</v>
      </c>
      <c r="C8" s="31" t="s">
        <v>530</v>
      </c>
      <c r="D8" s="8" t="n">
        <f aca="false">SUM(D9:D12)</f>
        <v>50320</v>
      </c>
    </row>
    <row r="9" s="1" customFormat="true" ht="17.25" hidden="false" customHeight="true" outlineLevel="0" collapsed="false">
      <c r="A9" s="20" t="s">
        <v>531</v>
      </c>
      <c r="B9" s="8" t="n">
        <v>56452</v>
      </c>
      <c r="C9" s="20" t="s">
        <v>532</v>
      </c>
      <c r="D9" s="10" t="n">
        <v>47408</v>
      </c>
    </row>
    <row r="10" s="1" customFormat="true" ht="17.25" hidden="false" customHeight="true" outlineLevel="0" collapsed="false">
      <c r="A10" s="20" t="s">
        <v>533</v>
      </c>
      <c r="B10" s="8" t="n">
        <v>4998</v>
      </c>
      <c r="C10" s="20" t="s">
        <v>534</v>
      </c>
      <c r="D10" s="10" t="n">
        <v>-1380</v>
      </c>
    </row>
    <row r="11" s="1" customFormat="true" ht="17.25" hidden="false" customHeight="true" outlineLevel="0" collapsed="false">
      <c r="A11" s="20" t="s">
        <v>535</v>
      </c>
      <c r="B11" s="8" t="n">
        <v>7792</v>
      </c>
      <c r="C11" s="20" t="s">
        <v>536</v>
      </c>
      <c r="D11" s="10" t="n">
        <v>4292</v>
      </c>
    </row>
    <row r="12" s="1" customFormat="true" ht="17.25" hidden="false" customHeight="true" outlineLevel="0" collapsed="false">
      <c r="A12" s="20" t="s">
        <v>537</v>
      </c>
      <c r="B12" s="8"/>
      <c r="C12" s="20" t="s">
        <v>538</v>
      </c>
      <c r="D12" s="10"/>
    </row>
    <row r="13" s="1" customFormat="true" ht="17.25" hidden="false" customHeight="true" outlineLevel="0" collapsed="false">
      <c r="A13" s="31" t="s">
        <v>539</v>
      </c>
      <c r="B13" s="8" t="n">
        <f aca="false">SUM(B14:B32)</f>
        <v>569541</v>
      </c>
      <c r="C13" s="31" t="s">
        <v>540</v>
      </c>
      <c r="D13" s="8" t="n">
        <f aca="false">SUM(D14:D32)</f>
        <v>535280</v>
      </c>
    </row>
    <row r="14" s="1" customFormat="true" ht="17.25" hidden="false" customHeight="true" outlineLevel="0" collapsed="false">
      <c r="A14" s="20" t="s">
        <v>541</v>
      </c>
      <c r="B14" s="8"/>
      <c r="C14" s="20" t="s">
        <v>542</v>
      </c>
      <c r="D14" s="10" t="n">
        <v>2910</v>
      </c>
    </row>
    <row r="15" s="1" customFormat="true" ht="17.25" hidden="false" customHeight="true" outlineLevel="0" collapsed="false">
      <c r="A15" s="20" t="s">
        <v>543</v>
      </c>
      <c r="B15" s="8" t="n">
        <v>197776</v>
      </c>
      <c r="C15" s="20" t="s">
        <v>544</v>
      </c>
      <c r="D15" s="10" t="n">
        <v>193331</v>
      </c>
    </row>
    <row r="16" s="1" customFormat="true" ht="17.25" hidden="false" customHeight="true" outlineLevel="0" collapsed="false">
      <c r="A16" s="20" t="s">
        <v>545</v>
      </c>
      <c r="B16" s="8" t="n">
        <v>21314</v>
      </c>
      <c r="C16" s="20" t="s">
        <v>546</v>
      </c>
      <c r="D16" s="10" t="n">
        <v>21282</v>
      </c>
    </row>
    <row r="17" s="1" customFormat="true" ht="17.25" hidden="false" customHeight="true" outlineLevel="0" collapsed="false">
      <c r="A17" s="20" t="s">
        <v>547</v>
      </c>
      <c r="B17" s="8" t="n">
        <v>32177</v>
      </c>
      <c r="C17" s="20" t="s">
        <v>548</v>
      </c>
      <c r="D17" s="10" t="n">
        <v>32177</v>
      </c>
    </row>
    <row r="18" s="1" customFormat="true" ht="17.25" hidden="false" customHeight="true" outlineLevel="0" collapsed="false">
      <c r="A18" s="20" t="s">
        <v>549</v>
      </c>
      <c r="B18" s="8" t="n">
        <v>21319</v>
      </c>
      <c r="C18" s="20" t="s">
        <v>550</v>
      </c>
      <c r="D18" s="10" t="n">
        <v>4939</v>
      </c>
    </row>
    <row r="19" s="1" customFormat="true" ht="17.25" hidden="false" customHeight="true" outlineLevel="0" collapsed="false">
      <c r="A19" s="20" t="s">
        <v>551</v>
      </c>
      <c r="B19" s="8"/>
      <c r="C19" s="20" t="s">
        <v>552</v>
      </c>
      <c r="D19" s="10"/>
    </row>
    <row r="20" s="1" customFormat="true" ht="17.25" hidden="false" customHeight="true" outlineLevel="0" collapsed="false">
      <c r="A20" s="20" t="s">
        <v>553</v>
      </c>
      <c r="B20" s="8"/>
      <c r="C20" s="20" t="s">
        <v>554</v>
      </c>
      <c r="D20" s="10"/>
    </row>
    <row r="21" s="1" customFormat="true" ht="17.25" hidden="false" customHeight="true" outlineLevel="0" collapsed="false">
      <c r="A21" s="20" t="s">
        <v>555</v>
      </c>
      <c r="B21" s="8"/>
      <c r="C21" s="20" t="s">
        <v>556</v>
      </c>
      <c r="D21" s="10"/>
    </row>
    <row r="22" s="1" customFormat="true" ht="17.25" hidden="false" customHeight="true" outlineLevel="0" collapsed="false">
      <c r="A22" s="20" t="s">
        <v>557</v>
      </c>
      <c r="B22" s="8" t="n">
        <v>2700</v>
      </c>
      <c r="C22" s="20" t="s">
        <v>558</v>
      </c>
      <c r="D22" s="10" t="n">
        <v>1685</v>
      </c>
    </row>
    <row r="23" s="1" customFormat="true" ht="17.25" hidden="false" customHeight="true" outlineLevel="0" collapsed="false">
      <c r="A23" s="20" t="s">
        <v>559</v>
      </c>
      <c r="B23" s="8" t="n">
        <v>15168</v>
      </c>
      <c r="C23" s="20" t="s">
        <v>560</v>
      </c>
      <c r="D23" s="10" t="n">
        <v>12231</v>
      </c>
    </row>
    <row r="24" s="1" customFormat="true" ht="17.25" hidden="false" customHeight="true" outlineLevel="0" collapsed="false">
      <c r="A24" s="20" t="s">
        <v>561</v>
      </c>
      <c r="B24" s="8" t="n">
        <v>26278</v>
      </c>
      <c r="C24" s="20" t="s">
        <v>562</v>
      </c>
      <c r="D24" s="10" t="n">
        <v>30468</v>
      </c>
    </row>
    <row r="25" s="1" customFormat="true" ht="17.25" hidden="false" customHeight="true" outlineLevel="0" collapsed="false">
      <c r="A25" s="20" t="s">
        <v>563</v>
      </c>
      <c r="B25" s="8" t="n">
        <v>35496</v>
      </c>
      <c r="C25" s="20" t="s">
        <v>564</v>
      </c>
      <c r="D25" s="10" t="n">
        <v>31176</v>
      </c>
    </row>
    <row r="26" s="1" customFormat="true" ht="17.25" hidden="false" customHeight="true" outlineLevel="0" collapsed="false">
      <c r="A26" s="20" t="s">
        <v>565</v>
      </c>
      <c r="B26" s="8" t="n">
        <v>71073</v>
      </c>
      <c r="C26" s="20" t="s">
        <v>566</v>
      </c>
      <c r="D26" s="10" t="n">
        <v>70696</v>
      </c>
    </row>
    <row r="27" s="1" customFormat="true" ht="17.25" hidden="false" customHeight="true" outlineLevel="0" collapsed="false">
      <c r="A27" s="20" t="s">
        <v>567</v>
      </c>
      <c r="B27" s="8" t="n">
        <v>12888</v>
      </c>
      <c r="C27" s="20" t="s">
        <v>568</v>
      </c>
      <c r="D27" s="10" t="n">
        <v>13572</v>
      </c>
    </row>
    <row r="28" s="1" customFormat="true" ht="17.25" hidden="false" customHeight="true" outlineLevel="0" collapsed="false">
      <c r="A28" s="20" t="s">
        <v>569</v>
      </c>
      <c r="B28" s="8"/>
      <c r="C28" s="20" t="s">
        <v>570</v>
      </c>
      <c r="D28" s="10"/>
    </row>
    <row r="29" s="1" customFormat="true" ht="17.25" hidden="false" customHeight="true" outlineLevel="0" collapsed="false">
      <c r="A29" s="20" t="s">
        <v>571</v>
      </c>
      <c r="B29" s="8" t="n">
        <v>2220</v>
      </c>
      <c r="C29" s="20" t="s">
        <v>572</v>
      </c>
      <c r="D29" s="10" t="n">
        <v>2220</v>
      </c>
    </row>
    <row r="30" s="1" customFormat="true" ht="17.25" hidden="false" customHeight="true" outlineLevel="0" collapsed="false">
      <c r="A30" s="20" t="s">
        <v>573</v>
      </c>
      <c r="B30" s="8" t="n">
        <v>131132</v>
      </c>
      <c r="C30" s="20" t="s">
        <v>574</v>
      </c>
      <c r="D30" s="10" t="n">
        <v>114593</v>
      </c>
    </row>
    <row r="31" s="1" customFormat="true" ht="17.25" hidden="false" customHeight="true" outlineLevel="0" collapsed="false">
      <c r="A31" s="20" t="s">
        <v>575</v>
      </c>
      <c r="B31" s="8"/>
      <c r="C31" s="20" t="s">
        <v>576</v>
      </c>
      <c r="D31" s="10" t="n">
        <v>4000</v>
      </c>
    </row>
    <row r="32" s="1" customFormat="true" ht="17.25" hidden="false" customHeight="true" outlineLevel="0" collapsed="false">
      <c r="A32" s="20"/>
      <c r="B32" s="8"/>
      <c r="C32" s="20"/>
      <c r="D32" s="10"/>
    </row>
    <row r="33" s="1" customFormat="true" ht="17.25" hidden="false" customHeight="true" outlineLevel="0" collapsed="false">
      <c r="A33" s="31" t="s">
        <v>577</v>
      </c>
      <c r="B33" s="8" t="n">
        <f aca="false">SUM(B34:B35)</f>
        <v>216858</v>
      </c>
      <c r="C33" s="31" t="s">
        <v>578</v>
      </c>
      <c r="D33" s="10" t="n">
        <f aca="false">SUM(D34:D35)</f>
        <v>-461</v>
      </c>
    </row>
    <row r="34" s="1" customFormat="true" ht="17.25" hidden="false" customHeight="true" outlineLevel="0" collapsed="false">
      <c r="A34" s="20" t="s">
        <v>579</v>
      </c>
      <c r="B34" s="8" t="n">
        <v>216858</v>
      </c>
      <c r="C34" s="20" t="s">
        <v>580</v>
      </c>
      <c r="D34" s="10" t="n">
        <v>-1715</v>
      </c>
    </row>
    <row r="35" s="1" customFormat="true" ht="17.25" hidden="false" customHeight="true" outlineLevel="0" collapsed="false">
      <c r="A35" s="20"/>
      <c r="B35" s="8"/>
      <c r="C35" s="20" t="s">
        <v>581</v>
      </c>
      <c r="D35" s="10" t="n">
        <v>1254</v>
      </c>
    </row>
    <row r="36" s="1" customFormat="true" ht="17.25" hidden="false" customHeight="true" outlineLevel="0" collapsed="false">
      <c r="A36" s="31" t="s">
        <v>582</v>
      </c>
      <c r="B36" s="8" t="n">
        <v>46670</v>
      </c>
      <c r="C36" s="31" t="s">
        <v>583</v>
      </c>
      <c r="D36" s="10" t="n">
        <f aca="false">SUM(D37:D37)</f>
        <v>192910</v>
      </c>
    </row>
    <row r="37" s="1" customFormat="true" ht="17.25" hidden="false" customHeight="true" outlineLevel="0" collapsed="false">
      <c r="A37" s="10"/>
      <c r="B37" s="10"/>
      <c r="C37" s="20" t="s">
        <v>584</v>
      </c>
      <c r="D37" s="10" t="n">
        <v>192910</v>
      </c>
    </row>
    <row r="38" s="1" customFormat="true" ht="17.25" hidden="false" customHeight="true" outlineLevel="0" collapsed="false">
      <c r="A38" s="31" t="s">
        <v>585</v>
      </c>
      <c r="B38" s="8" t="n">
        <v>7655</v>
      </c>
      <c r="C38" s="20"/>
      <c r="D38" s="10"/>
    </row>
  </sheetData>
  <mergeCells count="1">
    <mergeCell ref="A2:D2"/>
  </mergeCells>
  <printOptions headings="false" gridLines="false" gridLinesSet="true" horizontalCentered="true" verticalCentered="false"/>
  <pageMargins left="0.751388888888889" right="0.751388888888889" top="1" bottom="1" header="0.511811023622047" footer="0.51111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609375" defaultRowHeight="14.25" zeroHeight="false" outlineLevelRow="0" outlineLevelCol="0"/>
  <cols>
    <col collapsed="false" customWidth="true" hidden="false" outlineLevel="0" max="1" min="1" style="1" width="44.62"/>
    <col collapsed="false" customWidth="true" hidden="false" outlineLevel="0" max="2" min="2" style="1" width="21.87"/>
    <col collapsed="false" customWidth="true" hidden="false" outlineLevel="0" max="3" min="3" style="1" width="38.62"/>
    <col collapsed="false" customWidth="false" hidden="false" outlineLevel="0" max="257" min="4" style="1" width="8.99"/>
  </cols>
  <sheetData>
    <row r="1" s="1" customFormat="true" ht="18.75" hidden="false" customHeight="false" outlineLevel="0" collapsed="false">
      <c r="A1" s="15"/>
      <c r="C1" s="2" t="s">
        <v>586</v>
      </c>
    </row>
    <row r="2" s="1" customFormat="true" ht="22.5" hidden="false" customHeight="false" outlineLevel="0" collapsed="false">
      <c r="A2" s="3" t="s">
        <v>587</v>
      </c>
      <c r="B2" s="3"/>
      <c r="C2" s="3"/>
    </row>
    <row r="3" s="1" customFormat="true" ht="20.25" hidden="false" customHeight="true" outlineLevel="0" collapsed="false">
      <c r="C3" s="2" t="s">
        <v>2</v>
      </c>
    </row>
    <row r="4" s="1" customFormat="true" ht="34.5" hidden="false" customHeight="true" outlineLevel="0" collapsed="false">
      <c r="A4" s="4" t="s">
        <v>588</v>
      </c>
      <c r="B4" s="16" t="s">
        <v>30</v>
      </c>
      <c r="C4" s="17" t="s">
        <v>7</v>
      </c>
    </row>
    <row r="5" s="1" customFormat="true" ht="25.5" hidden="false" customHeight="true" outlineLevel="0" collapsed="false">
      <c r="A5" s="32" t="s">
        <v>589</v>
      </c>
      <c r="B5" s="29" t="n">
        <f aca="false">SUM(B6:B14)</f>
        <v>461104</v>
      </c>
      <c r="C5" s="33"/>
    </row>
    <row r="6" s="1" customFormat="true" ht="25.5" hidden="false" customHeight="true" outlineLevel="0" collapsed="false">
      <c r="A6" s="34" t="s">
        <v>590</v>
      </c>
      <c r="B6" s="8" t="n">
        <v>167839</v>
      </c>
      <c r="C6" s="10"/>
    </row>
    <row r="7" s="1" customFormat="true" ht="25.5" hidden="false" customHeight="true" outlineLevel="0" collapsed="false">
      <c r="A7" s="34" t="s">
        <v>591</v>
      </c>
      <c r="B7" s="8" t="n">
        <v>94459</v>
      </c>
      <c r="C7" s="10"/>
    </row>
    <row r="8" s="1" customFormat="true" ht="25.5" hidden="false" customHeight="true" outlineLevel="0" collapsed="false">
      <c r="A8" s="34" t="s">
        <v>592</v>
      </c>
      <c r="B8" s="8" t="n">
        <v>46667</v>
      </c>
      <c r="C8" s="10"/>
    </row>
    <row r="9" s="1" customFormat="true" ht="25.5" hidden="false" customHeight="true" outlineLevel="0" collapsed="false">
      <c r="A9" s="34" t="s">
        <v>593</v>
      </c>
      <c r="B9" s="8" t="n">
        <v>23530</v>
      </c>
      <c r="C9" s="10"/>
    </row>
    <row r="10" s="1" customFormat="true" ht="25.5" hidden="false" customHeight="true" outlineLevel="0" collapsed="false">
      <c r="A10" s="34" t="s">
        <v>594</v>
      </c>
      <c r="B10" s="8"/>
      <c r="C10" s="10"/>
    </row>
    <row r="11" s="1" customFormat="true" ht="25.5" hidden="false" customHeight="true" outlineLevel="0" collapsed="false">
      <c r="A11" s="34" t="s">
        <v>595</v>
      </c>
      <c r="B11" s="8" t="n">
        <v>24406</v>
      </c>
      <c r="C11" s="10"/>
    </row>
    <row r="12" s="1" customFormat="true" ht="25.5" hidden="false" customHeight="true" outlineLevel="0" collapsed="false">
      <c r="A12" s="34" t="s">
        <v>596</v>
      </c>
      <c r="B12" s="8"/>
      <c r="C12" s="10"/>
    </row>
    <row r="13" s="1" customFormat="true" ht="25.5" hidden="false" customHeight="true" outlineLevel="0" collapsed="false">
      <c r="A13" s="34" t="s">
        <v>597</v>
      </c>
      <c r="B13" s="8" t="n">
        <v>60262</v>
      </c>
      <c r="C13" s="10"/>
    </row>
    <row r="14" s="1" customFormat="true" ht="25.5" hidden="false" customHeight="true" outlineLevel="0" collapsed="false">
      <c r="A14" s="34" t="s">
        <v>598</v>
      </c>
      <c r="B14" s="8" t="n">
        <v>43941</v>
      </c>
      <c r="C14" s="10"/>
    </row>
  </sheetData>
  <mergeCells count="1">
    <mergeCell ref="A2:C2"/>
  </mergeCells>
  <printOptions headings="false" gridLines="false" gridLinesSet="true" horizontalCentered="true" verticalCentered="false"/>
  <pageMargins left="0.751388888888889" right="0.751388888888889" top="1" bottom="1" header="0.511811023622047" footer="0.51111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609375" defaultRowHeight="14.25" zeroHeight="false" outlineLevelRow="0" outlineLevelCol="0"/>
  <cols>
    <col collapsed="false" customWidth="true" hidden="false" outlineLevel="0" max="1" min="1" style="1" width="44.62"/>
    <col collapsed="false" customWidth="true" hidden="false" outlineLevel="0" max="2" min="2" style="1" width="21.87"/>
    <col collapsed="false" customWidth="true" hidden="false" outlineLevel="0" max="3" min="3" style="1" width="38.62"/>
    <col collapsed="false" customWidth="false" hidden="false" outlineLevel="0" max="257" min="4" style="1" width="8.99"/>
  </cols>
  <sheetData>
    <row r="1" s="1" customFormat="true" ht="18.75" hidden="false" customHeight="false" outlineLevel="0" collapsed="false">
      <c r="A1" s="15"/>
      <c r="C1" s="2" t="s">
        <v>599</v>
      </c>
    </row>
    <row r="2" s="1" customFormat="true" ht="22.5" hidden="false" customHeight="false" outlineLevel="0" collapsed="false">
      <c r="A2" s="3" t="s">
        <v>600</v>
      </c>
      <c r="B2" s="3"/>
      <c r="C2" s="3"/>
    </row>
    <row r="3" s="1" customFormat="true" ht="20.25" hidden="false" customHeight="true" outlineLevel="0" collapsed="false">
      <c r="C3" s="2" t="s">
        <v>2</v>
      </c>
    </row>
    <row r="4" s="1" customFormat="true" ht="16.5" hidden="false" customHeight="true" outlineLevel="0" collapsed="false">
      <c r="A4" s="4" t="s">
        <v>588</v>
      </c>
      <c r="B4" s="16" t="s">
        <v>30</v>
      </c>
      <c r="C4" s="17" t="s">
        <v>7</v>
      </c>
    </row>
    <row r="5" s="1" customFormat="true" ht="16.5" hidden="false" customHeight="true" outlineLevel="0" collapsed="false">
      <c r="A5" s="32" t="s">
        <v>589</v>
      </c>
      <c r="B5" s="29" t="n">
        <f aca="false">SUM(B6,B13,B38)</f>
        <v>246658</v>
      </c>
      <c r="C5" s="33"/>
    </row>
    <row r="6" s="1" customFormat="true" ht="16.5" hidden="false" customHeight="true" outlineLevel="0" collapsed="false">
      <c r="A6" s="34" t="s">
        <v>590</v>
      </c>
      <c r="B6" s="8" t="n">
        <f aca="false">SUM(B7:B12)</f>
        <v>200336</v>
      </c>
      <c r="C6" s="10"/>
    </row>
    <row r="7" s="1" customFormat="true" ht="16.5" hidden="false" customHeight="true" outlineLevel="0" collapsed="false">
      <c r="A7" s="35" t="s">
        <v>601</v>
      </c>
      <c r="B7" s="8" t="n">
        <v>59833</v>
      </c>
      <c r="C7" s="10"/>
    </row>
    <row r="8" s="1" customFormat="true" ht="16.5" hidden="false" customHeight="true" outlineLevel="0" collapsed="false">
      <c r="A8" s="35" t="s">
        <v>602</v>
      </c>
      <c r="B8" s="8" t="n">
        <v>25334</v>
      </c>
      <c r="C8" s="10"/>
    </row>
    <row r="9" s="1" customFormat="true" ht="16.5" hidden="false" customHeight="true" outlineLevel="0" collapsed="false">
      <c r="A9" s="35" t="s">
        <v>603</v>
      </c>
      <c r="B9" s="8" t="n">
        <v>4263</v>
      </c>
      <c r="C9" s="10"/>
    </row>
    <row r="10" s="1" customFormat="true" ht="16.5" hidden="false" customHeight="true" outlineLevel="0" collapsed="false">
      <c r="A10" s="35" t="s">
        <v>604</v>
      </c>
      <c r="B10" s="8" t="n">
        <v>35860</v>
      </c>
      <c r="C10" s="10"/>
    </row>
    <row r="11" s="1" customFormat="true" ht="16.5" hidden="false" customHeight="true" outlineLevel="0" collapsed="false">
      <c r="A11" s="35" t="s">
        <v>605</v>
      </c>
      <c r="B11" s="8" t="n">
        <v>42548</v>
      </c>
      <c r="C11" s="10"/>
    </row>
    <row r="12" s="1" customFormat="true" ht="16.5" hidden="false" customHeight="true" outlineLevel="0" collapsed="false">
      <c r="A12" s="35" t="s">
        <v>606</v>
      </c>
      <c r="B12" s="8" t="n">
        <f aca="false">2518+29980</f>
        <v>32498</v>
      </c>
      <c r="C12" s="36" t="s">
        <v>607</v>
      </c>
    </row>
    <row r="13" s="1" customFormat="true" ht="16.5" hidden="false" customHeight="true" outlineLevel="0" collapsed="false">
      <c r="A13" s="34" t="s">
        <v>591</v>
      </c>
      <c r="B13" s="8" t="n">
        <f aca="false">SUM(B14:B37)</f>
        <v>23662</v>
      </c>
      <c r="C13" s="10"/>
    </row>
    <row r="14" s="1" customFormat="true" ht="16.5" hidden="false" customHeight="true" outlineLevel="0" collapsed="false">
      <c r="A14" s="35" t="s">
        <v>608</v>
      </c>
      <c r="B14" s="8" t="n">
        <v>3757</v>
      </c>
      <c r="C14" s="10"/>
    </row>
    <row r="15" s="1" customFormat="true" ht="16.5" hidden="false" customHeight="true" outlineLevel="0" collapsed="false">
      <c r="A15" s="35" t="s">
        <v>609</v>
      </c>
      <c r="B15" s="8" t="n">
        <v>494</v>
      </c>
      <c r="C15" s="10"/>
    </row>
    <row r="16" s="1" customFormat="true" ht="16.5" hidden="false" customHeight="true" outlineLevel="0" collapsed="false">
      <c r="A16" s="35" t="s">
        <v>610</v>
      </c>
      <c r="B16" s="8" t="n">
        <v>27</v>
      </c>
      <c r="C16" s="10"/>
    </row>
    <row r="17" s="1" customFormat="true" ht="16.5" hidden="false" customHeight="true" outlineLevel="0" collapsed="false">
      <c r="A17" s="35" t="s">
        <v>611</v>
      </c>
      <c r="B17" s="8" t="n">
        <v>51</v>
      </c>
      <c r="C17" s="10"/>
    </row>
    <row r="18" s="1" customFormat="true" ht="16.5" hidden="false" customHeight="true" outlineLevel="0" collapsed="false">
      <c r="A18" s="35" t="s">
        <v>612</v>
      </c>
      <c r="B18" s="8" t="n">
        <v>536</v>
      </c>
      <c r="C18" s="10"/>
    </row>
    <row r="19" s="1" customFormat="true" ht="16.5" hidden="false" customHeight="true" outlineLevel="0" collapsed="false">
      <c r="A19" s="35" t="s">
        <v>613</v>
      </c>
      <c r="B19" s="8" t="n">
        <v>1189</v>
      </c>
      <c r="C19" s="10"/>
    </row>
    <row r="20" s="1" customFormat="true" ht="16.5" hidden="false" customHeight="true" outlineLevel="0" collapsed="false">
      <c r="A20" s="35" t="s">
        <v>614</v>
      </c>
      <c r="B20" s="8" t="n">
        <v>516</v>
      </c>
      <c r="C20" s="10"/>
    </row>
    <row r="21" s="1" customFormat="true" ht="16.5" hidden="false" customHeight="true" outlineLevel="0" collapsed="false">
      <c r="A21" s="35" t="s">
        <v>615</v>
      </c>
      <c r="B21" s="8" t="n">
        <v>2756</v>
      </c>
      <c r="C21" s="10"/>
    </row>
    <row r="22" s="1" customFormat="true" ht="16.5" hidden="false" customHeight="true" outlineLevel="0" collapsed="false">
      <c r="A22" s="35" t="s">
        <v>616</v>
      </c>
      <c r="B22" s="8" t="n">
        <v>1464</v>
      </c>
      <c r="C22" s="10"/>
    </row>
    <row r="23" s="1" customFormat="true" ht="16.5" hidden="false" customHeight="true" outlineLevel="0" collapsed="false">
      <c r="A23" s="35" t="s">
        <v>617</v>
      </c>
      <c r="B23" s="8" t="n">
        <v>124</v>
      </c>
      <c r="C23" s="10"/>
    </row>
    <row r="24" s="1" customFormat="true" ht="16.5" hidden="false" customHeight="true" outlineLevel="0" collapsed="false">
      <c r="A24" s="35" t="s">
        <v>618</v>
      </c>
      <c r="B24" s="8" t="n">
        <v>1548</v>
      </c>
      <c r="C24" s="10"/>
    </row>
    <row r="25" s="1" customFormat="true" ht="16.5" hidden="false" customHeight="true" outlineLevel="0" collapsed="false">
      <c r="A25" s="35" t="s">
        <v>619</v>
      </c>
      <c r="B25" s="8" t="n">
        <v>2</v>
      </c>
      <c r="C25" s="10"/>
    </row>
    <row r="26" s="1" customFormat="true" ht="16.5" hidden="false" customHeight="true" outlineLevel="0" collapsed="false">
      <c r="A26" s="35" t="s">
        <v>620</v>
      </c>
      <c r="B26" s="8" t="n">
        <v>1584</v>
      </c>
      <c r="C26" s="10"/>
    </row>
    <row r="27" s="1" customFormat="true" ht="16.5" hidden="false" customHeight="true" outlineLevel="0" collapsed="false">
      <c r="A27" s="35" t="s">
        <v>621</v>
      </c>
      <c r="B27" s="8" t="n">
        <v>42</v>
      </c>
      <c r="C27" s="10"/>
    </row>
    <row r="28" s="1" customFormat="true" ht="16.5" hidden="false" customHeight="true" outlineLevel="0" collapsed="false">
      <c r="A28" s="35" t="s">
        <v>622</v>
      </c>
      <c r="B28" s="8" t="n">
        <v>247</v>
      </c>
      <c r="C28" s="10"/>
    </row>
    <row r="29" s="1" customFormat="true" ht="16.5" hidden="false" customHeight="true" outlineLevel="0" collapsed="false">
      <c r="A29" s="35" t="s">
        <v>623</v>
      </c>
      <c r="B29" s="8" t="n">
        <v>1213</v>
      </c>
      <c r="C29" s="10"/>
    </row>
    <row r="30" s="1" customFormat="true" ht="16.5" hidden="false" customHeight="true" outlineLevel="0" collapsed="false">
      <c r="A30" s="35" t="s">
        <v>624</v>
      </c>
      <c r="B30" s="8" t="n">
        <v>449</v>
      </c>
      <c r="C30" s="10"/>
    </row>
    <row r="31" s="1" customFormat="true" ht="16.5" hidden="false" customHeight="true" outlineLevel="0" collapsed="false">
      <c r="A31" s="35" t="s">
        <v>625</v>
      </c>
      <c r="B31" s="8" t="n">
        <v>464</v>
      </c>
      <c r="C31" s="10"/>
    </row>
    <row r="32" s="1" customFormat="true" ht="16.5" hidden="false" customHeight="true" outlineLevel="0" collapsed="false">
      <c r="A32" s="35" t="s">
        <v>626</v>
      </c>
      <c r="B32" s="8" t="n">
        <v>360</v>
      </c>
      <c r="C32" s="10"/>
    </row>
    <row r="33" s="1" customFormat="true" ht="16.5" hidden="false" customHeight="true" outlineLevel="0" collapsed="false">
      <c r="A33" s="35" t="s">
        <v>627</v>
      </c>
      <c r="B33" s="8" t="n">
        <v>4</v>
      </c>
      <c r="C33" s="10"/>
    </row>
    <row r="34" s="1" customFormat="true" ht="16.5" hidden="false" customHeight="true" outlineLevel="0" collapsed="false">
      <c r="A34" s="35" t="s">
        <v>628</v>
      </c>
      <c r="B34" s="8" t="n">
        <v>8</v>
      </c>
      <c r="C34" s="10"/>
    </row>
    <row r="35" s="1" customFormat="true" ht="16.5" hidden="false" customHeight="true" outlineLevel="0" collapsed="false">
      <c r="A35" s="35" t="s">
        <v>629</v>
      </c>
      <c r="B35" s="8" t="n">
        <v>1603</v>
      </c>
      <c r="C35" s="10"/>
    </row>
    <row r="36" s="1" customFormat="true" ht="16.5" hidden="false" customHeight="true" outlineLevel="0" collapsed="false">
      <c r="A36" s="35" t="s">
        <v>630</v>
      </c>
      <c r="B36" s="8" t="n">
        <v>4024</v>
      </c>
      <c r="C36" s="10"/>
    </row>
    <row r="37" s="1" customFormat="true" ht="16.5" hidden="false" customHeight="true" outlineLevel="0" collapsed="false">
      <c r="A37" s="35" t="s">
        <v>631</v>
      </c>
      <c r="B37" s="8" t="n">
        <v>1200</v>
      </c>
      <c r="C37" s="10"/>
    </row>
    <row r="38" s="1" customFormat="true" ht="16.5" hidden="false" customHeight="true" outlineLevel="0" collapsed="false">
      <c r="A38" s="34" t="s">
        <v>592</v>
      </c>
      <c r="B38" s="8" t="n">
        <f aca="false">SUM(B39:B43)</f>
        <v>22660</v>
      </c>
      <c r="C38" s="10"/>
    </row>
    <row r="39" s="1" customFormat="true" ht="16.5" hidden="false" customHeight="true" outlineLevel="0" collapsed="false">
      <c r="A39" s="35" t="s">
        <v>632</v>
      </c>
      <c r="B39" s="8" t="n">
        <v>2661</v>
      </c>
      <c r="C39" s="10"/>
    </row>
    <row r="40" s="1" customFormat="true" ht="16.5" hidden="false" customHeight="true" outlineLevel="0" collapsed="false">
      <c r="A40" s="35" t="s">
        <v>633</v>
      </c>
      <c r="B40" s="8" t="n">
        <v>316</v>
      </c>
      <c r="C40" s="10"/>
    </row>
    <row r="41" s="1" customFormat="true" ht="16.5" hidden="false" customHeight="true" outlineLevel="0" collapsed="false">
      <c r="A41" s="35" t="s">
        <v>634</v>
      </c>
      <c r="B41" s="8" t="n">
        <v>935</v>
      </c>
      <c r="C41" s="10"/>
    </row>
    <row r="42" s="1" customFormat="true" ht="16.5" hidden="false" customHeight="true" outlineLevel="0" collapsed="false">
      <c r="A42" s="35" t="s">
        <v>635</v>
      </c>
      <c r="B42" s="8" t="n">
        <v>12954</v>
      </c>
      <c r="C42" s="10"/>
    </row>
    <row r="43" s="1" customFormat="true" ht="16.5" hidden="false" customHeight="true" outlineLevel="0" collapsed="false">
      <c r="A43" s="35" t="s">
        <v>636</v>
      </c>
      <c r="B43" s="8" t="n">
        <v>5794</v>
      </c>
      <c r="C43" s="10"/>
    </row>
  </sheetData>
  <mergeCells count="1">
    <mergeCell ref="A2:C2"/>
  </mergeCells>
  <printOptions headings="false" gridLines="false" gridLinesSet="true" horizontalCentered="true" verticalCentered="false"/>
  <pageMargins left="0.751388888888889" right="0.751388888888889" top="1" bottom="1" header="0.511811023622047" footer="0.51111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609375" defaultRowHeight="14.25" zeroHeight="false" outlineLevelRow="0" outlineLevelCol="0"/>
  <cols>
    <col collapsed="false" customWidth="true" hidden="false" outlineLevel="0" max="1" min="1" style="37" width="37.99"/>
    <col collapsed="false" customWidth="true" hidden="false" outlineLevel="0" max="2" min="2" style="38" width="33.87"/>
    <col collapsed="false" customWidth="true" hidden="false" outlineLevel="0" max="3" min="3" style="38" width="35.5"/>
    <col collapsed="false" customWidth="true" hidden="false" outlineLevel="0" max="4" min="4" style="37" width="14.99"/>
    <col collapsed="false" customWidth="true" hidden="false" outlineLevel="0" max="5" min="5" style="37" width="16.74"/>
    <col collapsed="false" customWidth="false" hidden="false" outlineLevel="0" max="255" min="6" style="37" width="8.99"/>
  </cols>
  <sheetData>
    <row r="1" customFormat="false" ht="14.25" hidden="false" customHeight="false" outlineLevel="0" collapsed="false">
      <c r="C1" s="2" t="s">
        <v>637</v>
      </c>
    </row>
    <row r="2" s="37" customFormat="true" ht="42" hidden="false" customHeight="true" outlineLevel="0" collapsed="false">
      <c r="A2" s="39" t="s">
        <v>638</v>
      </c>
      <c r="B2" s="39"/>
      <c r="C2" s="39"/>
    </row>
    <row r="3" s="37" customFormat="true" ht="14.25" hidden="false" customHeight="false" outlineLevel="0" collapsed="false">
      <c r="A3" s="38"/>
      <c r="B3" s="38"/>
      <c r="C3" s="40" t="s">
        <v>2</v>
      </c>
    </row>
    <row r="4" s="37" customFormat="true" ht="31" hidden="false" customHeight="true" outlineLevel="0" collapsed="false">
      <c r="A4" s="41" t="s">
        <v>639</v>
      </c>
      <c r="B4" s="42" t="s">
        <v>640</v>
      </c>
      <c r="C4" s="43" t="s">
        <v>641</v>
      </c>
    </row>
    <row r="5" s="37" customFormat="true" ht="24" hidden="false" customHeight="true" outlineLevel="0" collapsed="false">
      <c r="A5" s="44"/>
      <c r="B5" s="45" t="n">
        <f aca="false">SUBTOTAL(9,B6:B66)</f>
        <v>32082.38</v>
      </c>
      <c r="C5" s="45" t="n">
        <f aca="false">SUBTOTAL(9,C6:C66)</f>
        <v>3706.16</v>
      </c>
    </row>
    <row r="6" s="37" customFormat="true" ht="20" hidden="false" customHeight="true" outlineLevel="0" collapsed="false">
      <c r="A6" s="46" t="s">
        <v>642</v>
      </c>
      <c r="B6" s="45" t="n">
        <f aca="false">SUBTOTAL(9,B7:B11)</f>
        <v>784.72</v>
      </c>
      <c r="C6" s="45" t="n">
        <f aca="false">SUBTOTAL(9,C7:C11)</f>
        <v>436.08</v>
      </c>
    </row>
    <row r="7" s="37" customFormat="true" ht="20" hidden="false" customHeight="true" outlineLevel="0" collapsed="false">
      <c r="A7" s="47" t="s">
        <v>643</v>
      </c>
      <c r="B7" s="45" t="n">
        <v>36</v>
      </c>
      <c r="C7" s="45" t="n">
        <v>36</v>
      </c>
    </row>
    <row r="8" s="37" customFormat="true" ht="20" hidden="false" customHeight="true" outlineLevel="0" collapsed="false">
      <c r="A8" s="47" t="s">
        <v>644</v>
      </c>
      <c r="B8" s="45" t="n">
        <v>113.35</v>
      </c>
      <c r="C8" s="45"/>
    </row>
    <row r="9" s="37" customFormat="true" ht="20" hidden="false" customHeight="true" outlineLevel="0" collapsed="false">
      <c r="A9" s="47" t="s">
        <v>645</v>
      </c>
      <c r="B9" s="45" t="n">
        <v>161.33</v>
      </c>
      <c r="C9" s="45" t="n">
        <v>161.33</v>
      </c>
    </row>
    <row r="10" customFormat="false" ht="24" hidden="false" customHeight="true" outlineLevel="0" collapsed="false">
      <c r="A10" s="47" t="s">
        <v>646</v>
      </c>
      <c r="B10" s="45" t="n">
        <v>16.75</v>
      </c>
      <c r="C10" s="45" t="n">
        <v>16.75</v>
      </c>
    </row>
    <row r="11" s="48" customFormat="true" ht="22" hidden="false" customHeight="true" outlineLevel="0" collapsed="false">
      <c r="A11" s="47" t="s">
        <v>647</v>
      </c>
      <c r="B11" s="45" t="n">
        <v>457.29</v>
      </c>
      <c r="C11" s="45" t="n">
        <v>222</v>
      </c>
    </row>
    <row r="12" s="37" customFormat="true" ht="20" hidden="false" customHeight="true" outlineLevel="0" collapsed="false">
      <c r="A12" s="46" t="s">
        <v>648</v>
      </c>
      <c r="B12" s="45" t="n">
        <f aca="false">SUBTOTAL(9,B13:B18)</f>
        <v>687.2</v>
      </c>
      <c r="C12" s="45" t="n">
        <f aca="false">SUBTOTAL(9,C13:C18)</f>
        <v>171.82</v>
      </c>
    </row>
    <row r="13" s="37" customFormat="true" ht="20" hidden="false" customHeight="true" outlineLevel="0" collapsed="false">
      <c r="A13" s="47" t="s">
        <v>649</v>
      </c>
      <c r="B13" s="45" t="n">
        <v>50</v>
      </c>
      <c r="C13" s="45"/>
    </row>
    <row r="14" s="37" customFormat="true" ht="20" hidden="false" customHeight="true" outlineLevel="0" collapsed="false">
      <c r="A14" s="47" t="s">
        <v>650</v>
      </c>
      <c r="B14" s="45" t="n">
        <v>124.2</v>
      </c>
      <c r="C14" s="45"/>
    </row>
    <row r="15" s="37" customFormat="true" ht="21" hidden="false" customHeight="true" outlineLevel="0" collapsed="false">
      <c r="A15" s="47" t="s">
        <v>651</v>
      </c>
      <c r="B15" s="45" t="n">
        <v>70</v>
      </c>
      <c r="C15" s="45" t="n">
        <v>47.64</v>
      </c>
    </row>
    <row r="16" s="37" customFormat="true" ht="20" hidden="false" customHeight="true" outlineLevel="0" collapsed="false">
      <c r="A16" s="47" t="s">
        <v>652</v>
      </c>
      <c r="B16" s="45" t="n">
        <v>21</v>
      </c>
      <c r="C16" s="45"/>
    </row>
    <row r="17" s="37" customFormat="true" ht="20" hidden="false" customHeight="true" outlineLevel="0" collapsed="false">
      <c r="A17" s="47" t="s">
        <v>653</v>
      </c>
      <c r="B17" s="45" t="n">
        <v>394</v>
      </c>
      <c r="C17" s="45" t="n">
        <v>124.18</v>
      </c>
    </row>
    <row r="18" s="37" customFormat="true" ht="20" hidden="false" customHeight="true" outlineLevel="0" collapsed="false">
      <c r="A18" s="47" t="s">
        <v>654</v>
      </c>
      <c r="B18" s="45" t="n">
        <v>28</v>
      </c>
      <c r="C18" s="45"/>
    </row>
    <row r="19" s="37" customFormat="true" ht="20" hidden="false" customHeight="true" outlineLevel="0" collapsed="false">
      <c r="A19" s="46" t="s">
        <v>655</v>
      </c>
      <c r="B19" s="45" t="n">
        <f aca="false">SUBTOTAL(9,B20:B35)</f>
        <v>11769.26</v>
      </c>
      <c r="C19" s="45" t="n">
        <f aca="false">SUBTOTAL(9,C20:C35)</f>
        <v>0</v>
      </c>
    </row>
    <row r="20" s="37" customFormat="true" ht="20" hidden="false" customHeight="true" outlineLevel="0" collapsed="false">
      <c r="A20" s="47" t="s">
        <v>656</v>
      </c>
      <c r="B20" s="45" t="n">
        <v>38</v>
      </c>
      <c r="C20" s="45"/>
    </row>
    <row r="21" s="37" customFormat="true" ht="20" hidden="false" customHeight="true" outlineLevel="0" collapsed="false">
      <c r="A21" s="47" t="s">
        <v>657</v>
      </c>
      <c r="B21" s="45" t="n">
        <v>258</v>
      </c>
      <c r="C21" s="45"/>
    </row>
    <row r="22" s="37" customFormat="true" ht="20" hidden="false" customHeight="true" outlineLevel="0" collapsed="false">
      <c r="A22" s="44" t="s">
        <v>658</v>
      </c>
      <c r="B22" s="45" t="n">
        <v>102</v>
      </c>
      <c r="C22" s="45"/>
    </row>
    <row r="23" s="37" customFormat="true" ht="20" hidden="false" customHeight="true" outlineLevel="0" collapsed="false">
      <c r="A23" s="47" t="s">
        <v>659</v>
      </c>
      <c r="B23" s="45" t="n">
        <v>20</v>
      </c>
      <c r="C23" s="45"/>
    </row>
    <row r="24" s="37" customFormat="true" ht="20" hidden="false" customHeight="true" outlineLevel="0" collapsed="false">
      <c r="A24" s="47" t="s">
        <v>660</v>
      </c>
      <c r="B24" s="45" t="n">
        <v>1449</v>
      </c>
      <c r="C24" s="45"/>
    </row>
    <row r="25" s="37" customFormat="true" ht="20" hidden="false" customHeight="true" outlineLevel="0" collapsed="false">
      <c r="A25" s="47" t="s">
        <v>661</v>
      </c>
      <c r="B25" s="45" t="n">
        <v>57</v>
      </c>
      <c r="C25" s="45"/>
    </row>
    <row r="26" s="37" customFormat="true" ht="20" hidden="false" customHeight="true" outlineLevel="0" collapsed="false">
      <c r="A26" s="47" t="s">
        <v>662</v>
      </c>
      <c r="B26" s="45" t="n">
        <v>505</v>
      </c>
      <c r="C26" s="45"/>
    </row>
    <row r="27" s="37" customFormat="true" ht="20" hidden="false" customHeight="true" outlineLevel="0" collapsed="false">
      <c r="A27" s="47" t="s">
        <v>663</v>
      </c>
      <c r="B27" s="45" t="n">
        <v>100</v>
      </c>
      <c r="C27" s="45"/>
    </row>
    <row r="28" s="37" customFormat="true" ht="20" hidden="false" customHeight="true" outlineLevel="0" collapsed="false">
      <c r="A28" s="47" t="s">
        <v>664</v>
      </c>
      <c r="B28" s="45" t="n">
        <v>172</v>
      </c>
      <c r="C28" s="45"/>
    </row>
    <row r="29" s="37" customFormat="true" ht="20" hidden="false" customHeight="true" outlineLevel="0" collapsed="false">
      <c r="A29" s="47" t="s">
        <v>665</v>
      </c>
      <c r="B29" s="45" t="n">
        <v>2996</v>
      </c>
      <c r="C29" s="45"/>
    </row>
    <row r="30" s="37" customFormat="true" ht="20" hidden="false" customHeight="true" outlineLevel="0" collapsed="false">
      <c r="A30" s="47" t="s">
        <v>666</v>
      </c>
      <c r="B30" s="45" t="n">
        <v>50</v>
      </c>
      <c r="C30" s="45"/>
    </row>
    <row r="31" s="37" customFormat="true" ht="20" hidden="false" customHeight="true" outlineLevel="0" collapsed="false">
      <c r="A31" s="47" t="s">
        <v>667</v>
      </c>
      <c r="B31" s="45" t="n">
        <v>4529</v>
      </c>
      <c r="C31" s="45"/>
    </row>
    <row r="32" s="37" customFormat="true" ht="20" hidden="false" customHeight="true" outlineLevel="0" collapsed="false">
      <c r="A32" s="47" t="s">
        <v>668</v>
      </c>
      <c r="B32" s="45" t="n">
        <v>100</v>
      </c>
      <c r="C32" s="45"/>
    </row>
    <row r="33" s="37" customFormat="true" ht="20" hidden="false" customHeight="true" outlineLevel="0" collapsed="false">
      <c r="A33" s="47" t="s">
        <v>669</v>
      </c>
      <c r="B33" s="45" t="n">
        <v>40</v>
      </c>
      <c r="C33" s="45"/>
    </row>
    <row r="34" s="37" customFormat="true" ht="20" hidden="false" customHeight="true" outlineLevel="0" collapsed="false">
      <c r="A34" s="47" t="s">
        <v>670</v>
      </c>
      <c r="B34" s="45" t="n">
        <v>106</v>
      </c>
      <c r="C34" s="45"/>
    </row>
    <row r="35" s="37" customFormat="true" ht="20" hidden="false" customHeight="true" outlineLevel="0" collapsed="false">
      <c r="A35" s="47" t="s">
        <v>671</v>
      </c>
      <c r="B35" s="45" t="n">
        <v>1247.26</v>
      </c>
      <c r="C35" s="45"/>
    </row>
    <row r="36" s="37" customFormat="true" ht="20" hidden="false" customHeight="true" outlineLevel="0" collapsed="false">
      <c r="A36" s="46" t="s">
        <v>672</v>
      </c>
      <c r="B36" s="45" t="n">
        <f aca="false">SUBTOTAL(9,B37:B44)</f>
        <v>7499.26</v>
      </c>
      <c r="C36" s="45" t="n">
        <f aca="false">SUBTOTAL(9,C37:C44)</f>
        <v>2642.26</v>
      </c>
    </row>
    <row r="37" s="37" customFormat="true" ht="20" hidden="false" customHeight="true" outlineLevel="0" collapsed="false">
      <c r="A37" s="47" t="s">
        <v>673</v>
      </c>
      <c r="B37" s="45" t="n">
        <v>1475</v>
      </c>
      <c r="C37" s="45"/>
    </row>
    <row r="38" s="37" customFormat="true" ht="20" hidden="false" customHeight="true" outlineLevel="0" collapsed="false">
      <c r="A38" s="47" t="s">
        <v>674</v>
      </c>
      <c r="B38" s="45" t="n">
        <v>1321</v>
      </c>
      <c r="C38" s="45" t="n">
        <v>933</v>
      </c>
    </row>
    <row r="39" s="37" customFormat="true" ht="20" hidden="false" customHeight="true" outlineLevel="0" collapsed="false">
      <c r="A39" s="47" t="s">
        <v>675</v>
      </c>
      <c r="B39" s="45" t="n">
        <v>102</v>
      </c>
      <c r="C39" s="45"/>
    </row>
    <row r="40" s="37" customFormat="true" ht="20" hidden="false" customHeight="true" outlineLevel="0" collapsed="false">
      <c r="A40" s="47" t="s">
        <v>676</v>
      </c>
      <c r="B40" s="45" t="n">
        <v>462</v>
      </c>
      <c r="C40" s="45"/>
    </row>
    <row r="41" s="37" customFormat="true" ht="20" hidden="false" customHeight="true" outlineLevel="0" collapsed="false">
      <c r="A41" s="47" t="s">
        <v>677</v>
      </c>
      <c r="B41" s="45" t="n">
        <v>2310</v>
      </c>
      <c r="C41" s="45"/>
    </row>
    <row r="42" s="37" customFormat="true" ht="20" hidden="false" customHeight="true" outlineLevel="0" collapsed="false">
      <c r="A42" s="47" t="s">
        <v>678</v>
      </c>
      <c r="B42" s="45" t="n">
        <v>120</v>
      </c>
      <c r="C42" s="45"/>
    </row>
    <row r="43" s="48" customFormat="true" ht="13.5" hidden="false" customHeight="false" outlineLevel="0" collapsed="false">
      <c r="A43" s="47" t="s">
        <v>677</v>
      </c>
      <c r="B43" s="45" t="n">
        <v>462</v>
      </c>
      <c r="C43" s="45" t="n">
        <v>462</v>
      </c>
    </row>
    <row r="44" s="48" customFormat="true" ht="26" hidden="false" customHeight="true" outlineLevel="0" collapsed="false">
      <c r="A44" s="47" t="s">
        <v>679</v>
      </c>
      <c r="B44" s="45" t="n">
        <v>1247.26</v>
      </c>
      <c r="C44" s="45" t="n">
        <v>1247.26</v>
      </c>
    </row>
    <row r="45" s="37" customFormat="true" ht="20" hidden="false" customHeight="true" outlineLevel="0" collapsed="false">
      <c r="A45" s="46" t="s">
        <v>680</v>
      </c>
      <c r="B45" s="45" t="n">
        <f aca="false">SUBTOTAL(9,B46:B47)</f>
        <v>2495.1</v>
      </c>
      <c r="C45" s="45" t="n">
        <f aca="false">SUBTOTAL(9,C46:C47)</f>
        <v>0</v>
      </c>
    </row>
    <row r="46" s="37" customFormat="true" ht="20" hidden="false" customHeight="true" outlineLevel="0" collapsed="false">
      <c r="A46" s="47" t="s">
        <v>681</v>
      </c>
      <c r="B46" s="45" t="n">
        <v>1500</v>
      </c>
      <c r="C46" s="45"/>
    </row>
    <row r="47" s="37" customFormat="true" ht="20" hidden="false" customHeight="true" outlineLevel="0" collapsed="false">
      <c r="A47" s="47" t="s">
        <v>682</v>
      </c>
      <c r="B47" s="45" t="n">
        <v>995.1</v>
      </c>
      <c r="C47" s="45"/>
    </row>
    <row r="48" s="37" customFormat="true" ht="20" hidden="false" customHeight="true" outlineLevel="0" collapsed="false">
      <c r="A48" s="46" t="s">
        <v>683</v>
      </c>
      <c r="B48" s="45" t="n">
        <f aca="false">SUBTOTAL(9,B49:B58)</f>
        <v>7971.94</v>
      </c>
      <c r="C48" s="45" t="n">
        <f aca="false">SUBTOTAL(9,C49:C58)</f>
        <v>456</v>
      </c>
    </row>
    <row r="49" s="37" customFormat="true" ht="20" hidden="false" customHeight="true" outlineLevel="0" collapsed="false">
      <c r="A49" s="47" t="s">
        <v>684</v>
      </c>
      <c r="B49" s="45" t="n">
        <v>1477</v>
      </c>
      <c r="C49" s="45"/>
    </row>
    <row r="50" s="37" customFormat="true" ht="20" hidden="false" customHeight="true" outlineLevel="0" collapsed="false">
      <c r="A50" s="47" t="s">
        <v>685</v>
      </c>
      <c r="B50" s="45" t="n">
        <v>73</v>
      </c>
      <c r="C50" s="45" t="n">
        <v>73</v>
      </c>
    </row>
    <row r="51" s="37" customFormat="true" ht="20" hidden="false" customHeight="true" outlineLevel="0" collapsed="false">
      <c r="A51" s="47" t="s">
        <v>686</v>
      </c>
      <c r="B51" s="45" t="n">
        <v>1613</v>
      </c>
      <c r="C51" s="45"/>
    </row>
    <row r="52" s="37" customFormat="true" ht="20" hidden="false" customHeight="true" outlineLevel="0" collapsed="false">
      <c r="A52" s="47" t="s">
        <v>687</v>
      </c>
      <c r="B52" s="45" t="n">
        <v>135</v>
      </c>
      <c r="C52" s="45"/>
    </row>
    <row r="53" s="37" customFormat="true" ht="20" hidden="false" customHeight="true" outlineLevel="0" collapsed="false">
      <c r="A53" s="47" t="s">
        <v>688</v>
      </c>
      <c r="B53" s="45" t="n">
        <v>3300</v>
      </c>
      <c r="C53" s="45"/>
    </row>
    <row r="54" s="37" customFormat="true" ht="20" hidden="false" customHeight="true" outlineLevel="0" collapsed="false">
      <c r="A54" s="47" t="s">
        <v>689</v>
      </c>
      <c r="B54" s="45" t="n">
        <v>33</v>
      </c>
      <c r="C54" s="45"/>
    </row>
    <row r="55" s="37" customFormat="true" ht="20" hidden="false" customHeight="true" outlineLevel="0" collapsed="false">
      <c r="A55" s="47" t="s">
        <v>690</v>
      </c>
      <c r="B55" s="45" t="n">
        <v>306</v>
      </c>
      <c r="C55" s="45"/>
    </row>
    <row r="56" s="37" customFormat="true" ht="20" hidden="false" customHeight="true" outlineLevel="0" collapsed="false">
      <c r="A56" s="47" t="s">
        <v>691</v>
      </c>
      <c r="B56" s="45" t="n">
        <v>586.44</v>
      </c>
      <c r="C56" s="45" t="n">
        <v>138</v>
      </c>
    </row>
    <row r="57" s="37" customFormat="true" ht="20" hidden="false" customHeight="true" outlineLevel="0" collapsed="false">
      <c r="A57" s="47" t="s">
        <v>692</v>
      </c>
      <c r="B57" s="45" t="n">
        <v>92.5</v>
      </c>
      <c r="C57" s="45" t="n">
        <v>25</v>
      </c>
    </row>
    <row r="58" s="48" customFormat="true" ht="22" hidden="false" customHeight="true" outlineLevel="0" collapsed="false">
      <c r="A58" s="47" t="s">
        <v>693</v>
      </c>
      <c r="B58" s="45" t="n">
        <v>356</v>
      </c>
      <c r="C58" s="45" t="n">
        <v>220</v>
      </c>
    </row>
    <row r="59" s="37" customFormat="true" ht="20" hidden="false" customHeight="true" outlineLevel="0" collapsed="false">
      <c r="A59" s="46" t="s">
        <v>694</v>
      </c>
      <c r="B59" s="45" t="n">
        <f aca="false">SUBTOTAL(9,B60)</f>
        <v>94</v>
      </c>
      <c r="C59" s="45" t="n">
        <f aca="false">SUBTOTAL(9,C60)</f>
        <v>0</v>
      </c>
    </row>
    <row r="60" s="37" customFormat="true" ht="20" hidden="false" customHeight="true" outlineLevel="0" collapsed="false">
      <c r="A60" s="47" t="s">
        <v>695</v>
      </c>
      <c r="B60" s="45" t="n">
        <v>94</v>
      </c>
      <c r="C60" s="45"/>
    </row>
    <row r="61" s="37" customFormat="true" ht="20" hidden="false" customHeight="true" outlineLevel="0" collapsed="false">
      <c r="A61" s="46" t="s">
        <v>696</v>
      </c>
      <c r="B61" s="45" t="n">
        <f aca="false">SUBTOTAL(9,B62)</f>
        <v>7</v>
      </c>
      <c r="C61" s="45" t="n">
        <f aca="false">SUBTOTAL(9,C62)</f>
        <v>0</v>
      </c>
    </row>
    <row r="62" s="37" customFormat="true" ht="20" hidden="false" customHeight="true" outlineLevel="0" collapsed="false">
      <c r="A62" s="47" t="s">
        <v>697</v>
      </c>
      <c r="B62" s="45" t="n">
        <v>7</v>
      </c>
      <c r="C62" s="45"/>
    </row>
    <row r="63" s="37" customFormat="true" ht="20" hidden="false" customHeight="true" outlineLevel="0" collapsed="false">
      <c r="A63" s="46" t="s">
        <v>698</v>
      </c>
      <c r="B63" s="45" t="n">
        <f aca="false">SUBTOTAL(9,B64)</f>
        <v>283.67</v>
      </c>
      <c r="C63" s="45" t="n">
        <f aca="false">SUBTOTAL(9,C64)</f>
        <v>0</v>
      </c>
    </row>
    <row r="64" s="37" customFormat="true" ht="20" hidden="false" customHeight="true" outlineLevel="0" collapsed="false">
      <c r="A64" s="47" t="s">
        <v>699</v>
      </c>
      <c r="B64" s="45" t="n">
        <v>283.67</v>
      </c>
      <c r="C64" s="45"/>
    </row>
    <row r="65" s="37" customFormat="true" ht="20" hidden="false" customHeight="true" outlineLevel="0" collapsed="false">
      <c r="A65" s="46" t="s">
        <v>700</v>
      </c>
      <c r="B65" s="45" t="n">
        <f aca="false">SUBTOTAL(9,B66)</f>
        <v>490.23</v>
      </c>
      <c r="C65" s="45" t="n">
        <f aca="false">SUBTOTAL(9,C66)</f>
        <v>0</v>
      </c>
    </row>
    <row r="66" s="37" customFormat="true" ht="20" hidden="false" customHeight="true" outlineLevel="0" collapsed="false">
      <c r="A66" s="47" t="s">
        <v>701</v>
      </c>
      <c r="B66" s="45" t="n">
        <v>490.23</v>
      </c>
      <c r="C66" s="45"/>
    </row>
  </sheetData>
  <mergeCells count="1">
    <mergeCell ref="A2:C2"/>
  </mergeCells>
  <printOptions headings="false" gridLines="false" gridLinesSet="true" horizontalCentered="true" verticalCentered="false"/>
  <pageMargins left="0.751388888888889" right="0.751388888888889" top="1" bottom="1" header="0.511811023622047" footer="0.51111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8.99609375" defaultRowHeight="14.25" zeroHeight="false" outlineLevelRow="0" outlineLevelCol="0"/>
  <cols>
    <col collapsed="false" customWidth="true" hidden="false" outlineLevel="0" max="1" min="1" style="1" width="40.12"/>
    <col collapsed="false" customWidth="true" hidden="false" outlineLevel="0" max="3" min="2" style="1" width="12.75"/>
    <col collapsed="false" customWidth="true" hidden="false" outlineLevel="0" max="4" min="4" style="1" width="11.99"/>
    <col collapsed="false" customWidth="true" hidden="false" outlineLevel="0" max="5" min="5" style="1" width="40.62"/>
    <col collapsed="false" customWidth="false" hidden="false" outlineLevel="0" max="257" min="6" style="1" width="8.99"/>
  </cols>
  <sheetData>
    <row r="1" s="1" customFormat="true" ht="18.75" hidden="false" customHeight="false" outlineLevel="0" collapsed="false">
      <c r="A1" s="15"/>
      <c r="E1" s="2" t="s">
        <v>702</v>
      </c>
    </row>
    <row r="2" s="1" customFormat="true" ht="22.5" hidden="false" customHeight="false" outlineLevel="0" collapsed="false">
      <c r="A2" s="3" t="s">
        <v>703</v>
      </c>
      <c r="B2" s="3"/>
      <c r="C2" s="3"/>
      <c r="D2" s="3"/>
      <c r="E2" s="3"/>
    </row>
    <row r="3" s="1" customFormat="true" ht="17.25" hidden="false" customHeight="true" outlineLevel="0" collapsed="false">
      <c r="E3" s="2" t="s">
        <v>2</v>
      </c>
    </row>
    <row r="4" s="1" customFormat="true" ht="37.5" hidden="false" customHeight="true" outlineLevel="0" collapsed="false">
      <c r="A4" s="4" t="s">
        <v>3</v>
      </c>
      <c r="B4" s="5" t="s">
        <v>4</v>
      </c>
      <c r="C4" s="5" t="s">
        <v>5</v>
      </c>
      <c r="D4" s="6" t="s">
        <v>704</v>
      </c>
      <c r="E4" s="4" t="s">
        <v>7</v>
      </c>
    </row>
    <row r="5" s="1" customFormat="true" ht="19.5" hidden="false" customHeight="true" outlineLevel="0" collapsed="false">
      <c r="A5" s="49" t="s">
        <v>705</v>
      </c>
      <c r="B5" s="8" t="n">
        <f aca="false">SUM(B6:B16)</f>
        <v>65096</v>
      </c>
      <c r="C5" s="8" t="n">
        <f aca="false">SUM(C6:C16)</f>
        <v>78546</v>
      </c>
      <c r="D5" s="9" t="n">
        <f aca="false">C5/B5*100</f>
        <v>120.661791815165</v>
      </c>
      <c r="E5" s="12"/>
    </row>
    <row r="6" s="1" customFormat="true" ht="19.5" hidden="false" customHeight="true" outlineLevel="0" collapsed="false">
      <c r="A6" s="50" t="s">
        <v>706</v>
      </c>
      <c r="B6" s="18" t="n">
        <v>153</v>
      </c>
      <c r="C6" s="18" t="n">
        <v>180</v>
      </c>
      <c r="D6" s="9" t="n">
        <f aca="false">C6/B6*100</f>
        <v>117.647058823529</v>
      </c>
      <c r="E6" s="12"/>
    </row>
    <row r="7" s="1" customFormat="true" ht="19.5" hidden="false" customHeight="true" outlineLevel="0" collapsed="false">
      <c r="A7" s="50" t="s">
        <v>707</v>
      </c>
      <c r="B7" s="18" t="n">
        <v>490</v>
      </c>
      <c r="C7" s="18" t="n">
        <v>500</v>
      </c>
      <c r="D7" s="9" t="n">
        <f aca="false">C7/B7*100</f>
        <v>102.040816326531</v>
      </c>
      <c r="E7" s="12"/>
    </row>
    <row r="8" s="1" customFormat="true" ht="19.5" hidden="false" customHeight="true" outlineLevel="0" collapsed="false">
      <c r="A8" s="50" t="s">
        <v>708</v>
      </c>
      <c r="B8" s="18" t="n">
        <v>6536</v>
      </c>
      <c r="C8" s="18"/>
      <c r="D8" s="9"/>
      <c r="E8" s="51" t="s">
        <v>709</v>
      </c>
    </row>
    <row r="9" s="1" customFormat="true" ht="19.5" hidden="false" customHeight="true" outlineLevel="0" collapsed="false">
      <c r="A9" s="50" t="s">
        <v>710</v>
      </c>
      <c r="B9" s="18" t="n">
        <v>2894</v>
      </c>
      <c r="C9" s="18" t="n">
        <v>3000</v>
      </c>
      <c r="D9" s="9" t="n">
        <f aca="false">C9/B9*100</f>
        <v>103.662750518314</v>
      </c>
      <c r="E9" s="12"/>
    </row>
    <row r="10" s="1" customFormat="true" ht="19.5" hidden="false" customHeight="true" outlineLevel="0" collapsed="false">
      <c r="A10" s="50" t="s">
        <v>711</v>
      </c>
      <c r="B10" s="18" t="n">
        <v>5059</v>
      </c>
      <c r="C10" s="18" t="n">
        <v>7024</v>
      </c>
      <c r="D10" s="9" t="n">
        <f aca="false">C10/B10*100</f>
        <v>138.841668313896</v>
      </c>
      <c r="E10" s="12"/>
    </row>
    <row r="11" s="1" customFormat="true" ht="19.5" hidden="false" customHeight="true" outlineLevel="0" collapsed="false">
      <c r="A11" s="50" t="s">
        <v>712</v>
      </c>
      <c r="B11" s="18" t="n">
        <v>508</v>
      </c>
      <c r="C11" s="18" t="n">
        <v>526</v>
      </c>
      <c r="D11" s="9" t="n">
        <f aca="false">C11/B11*100</f>
        <v>103.543307086614</v>
      </c>
      <c r="E11" s="12"/>
    </row>
    <row r="12" s="1" customFormat="true" ht="19.5" hidden="false" customHeight="true" outlineLevel="0" collapsed="false">
      <c r="A12" s="50" t="s">
        <v>713</v>
      </c>
      <c r="B12" s="18" t="n">
        <v>46542</v>
      </c>
      <c r="C12" s="18" t="n">
        <v>62690</v>
      </c>
      <c r="D12" s="9" t="n">
        <f aca="false">C12/B12*100</f>
        <v>134.695543809892</v>
      </c>
      <c r="E12" s="12"/>
    </row>
    <row r="13" s="1" customFormat="true" ht="19.5" hidden="false" customHeight="true" outlineLevel="0" collapsed="false">
      <c r="A13" s="50" t="s">
        <v>714</v>
      </c>
      <c r="B13" s="18" t="n">
        <v>348</v>
      </c>
      <c r="C13" s="18" t="n">
        <v>2500</v>
      </c>
      <c r="D13" s="9" t="n">
        <f aca="false">C13/B13*100</f>
        <v>718.390804597701</v>
      </c>
      <c r="E13" s="12"/>
    </row>
    <row r="14" s="1" customFormat="true" ht="19.5" hidden="false" customHeight="true" outlineLevel="0" collapsed="false">
      <c r="A14" s="50" t="s">
        <v>715</v>
      </c>
      <c r="B14" s="18" t="n">
        <v>2192</v>
      </c>
      <c r="C14" s="18" t="n">
        <v>2126</v>
      </c>
      <c r="D14" s="9" t="n">
        <f aca="false">C14/B14*100</f>
        <v>96.9890510948905</v>
      </c>
      <c r="E14" s="12"/>
    </row>
    <row r="15" s="1" customFormat="true" ht="19.5" hidden="false" customHeight="true" outlineLevel="0" collapsed="false">
      <c r="A15" s="50" t="s">
        <v>716</v>
      </c>
      <c r="B15" s="18" t="n">
        <v>95</v>
      </c>
      <c r="C15" s="18"/>
      <c r="D15" s="9" t="n">
        <f aca="false">C15/B15*100</f>
        <v>0</v>
      </c>
      <c r="E15" s="12"/>
    </row>
    <row r="16" s="1" customFormat="true" ht="19.5" hidden="false" customHeight="true" outlineLevel="0" collapsed="false">
      <c r="A16" s="50" t="s">
        <v>717</v>
      </c>
      <c r="B16" s="18" t="n">
        <v>279</v>
      </c>
      <c r="C16" s="18"/>
      <c r="D16" s="9" t="n">
        <f aca="false">C16/B16*100</f>
        <v>0</v>
      </c>
      <c r="E16" s="12"/>
    </row>
  </sheetData>
  <mergeCells count="1">
    <mergeCell ref="A2:E2"/>
  </mergeCells>
  <printOptions headings="false" gridLines="false" gridLinesSet="true" horizontalCentered="true" verticalCentered="false"/>
  <pageMargins left="0.751388888888889" right="0.751388888888889" top="1" bottom="1" header="0.511811023622047" footer="0.51111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8.99609375" defaultRowHeight="14.25" zeroHeight="false" outlineLevelRow="0" outlineLevelCol="0"/>
  <cols>
    <col collapsed="false" customWidth="true" hidden="false" outlineLevel="0" max="1" min="1" style="1" width="40.5"/>
    <col collapsed="false" customWidth="true" hidden="false" outlineLevel="0" max="3" min="2" style="1" width="12.75"/>
    <col collapsed="false" customWidth="true" hidden="false" outlineLevel="0" max="4" min="4" style="1" width="11.99"/>
    <col collapsed="false" customWidth="true" hidden="false" outlineLevel="0" max="5" min="5" style="1" width="34.24"/>
    <col collapsed="false" customWidth="false" hidden="false" outlineLevel="0" max="257" min="6" style="1" width="8.99"/>
  </cols>
  <sheetData>
    <row r="1" s="1" customFormat="true" ht="18.75" hidden="false" customHeight="false" outlineLevel="0" collapsed="false">
      <c r="A1" s="15"/>
      <c r="E1" s="2" t="s">
        <v>718</v>
      </c>
    </row>
    <row r="2" s="1" customFormat="true" ht="22.5" hidden="false" customHeight="false" outlineLevel="0" collapsed="false">
      <c r="A2" s="3" t="s">
        <v>719</v>
      </c>
      <c r="B2" s="3"/>
      <c r="C2" s="3"/>
      <c r="D2" s="3"/>
      <c r="E2" s="3"/>
    </row>
    <row r="3" s="1" customFormat="true" ht="17.25" hidden="false" customHeight="true" outlineLevel="0" collapsed="false">
      <c r="E3" s="2" t="s">
        <v>2</v>
      </c>
    </row>
    <row r="4" s="1" customFormat="true" ht="37.5" hidden="false" customHeight="true" outlineLevel="0" collapsed="false">
      <c r="A4" s="4" t="s">
        <v>3</v>
      </c>
      <c r="B4" s="5" t="s">
        <v>720</v>
      </c>
      <c r="C4" s="5" t="s">
        <v>5</v>
      </c>
      <c r="D4" s="6" t="s">
        <v>721</v>
      </c>
      <c r="E4" s="4" t="s">
        <v>7</v>
      </c>
    </row>
    <row r="5" s="1" customFormat="true" ht="27.75" hidden="false" customHeight="true" outlineLevel="0" collapsed="false">
      <c r="A5" s="49" t="s">
        <v>722</v>
      </c>
      <c r="B5" s="18" t="n">
        <f aca="false">SUM(B6,B14)</f>
        <v>158105</v>
      </c>
      <c r="C5" s="18" t="n">
        <f aca="false">SUM(C6,C14)</f>
        <v>78546</v>
      </c>
      <c r="D5" s="52" t="n">
        <f aca="false">C5/B5*100</f>
        <v>49.6796432750387</v>
      </c>
      <c r="E5" s="12"/>
    </row>
    <row r="6" s="54" customFormat="true" ht="27.75" hidden="false" customHeight="true" outlineLevel="0" collapsed="false">
      <c r="A6" s="50" t="s">
        <v>723</v>
      </c>
      <c r="B6" s="18" t="n">
        <f aca="false">SUM(B7:B13)</f>
        <v>157425</v>
      </c>
      <c r="C6" s="18" t="n">
        <f aca="false">SUM(C7:C13)</f>
        <v>77866</v>
      </c>
      <c r="D6" s="52" t="n">
        <f aca="false">C6/B6*100</f>
        <v>49.462283627124</v>
      </c>
      <c r="E6" s="53"/>
    </row>
    <row r="7" s="54" customFormat="true" ht="27.75" hidden="false" customHeight="true" outlineLevel="0" collapsed="false">
      <c r="A7" s="50" t="s">
        <v>724</v>
      </c>
      <c r="B7" s="18" t="n">
        <v>2000</v>
      </c>
      <c r="C7" s="18"/>
      <c r="D7" s="52" t="n">
        <f aca="false">C7/B7*100</f>
        <v>0</v>
      </c>
      <c r="E7" s="53"/>
    </row>
    <row r="8" s="54" customFormat="true" ht="27.75" hidden="false" customHeight="true" outlineLevel="0" collapsed="false">
      <c r="A8" s="50" t="s">
        <v>725</v>
      </c>
      <c r="B8" s="18" t="n">
        <v>133693</v>
      </c>
      <c r="C8" s="18" t="n">
        <v>62690</v>
      </c>
      <c r="D8" s="52" t="n">
        <f aca="false">C8/B8*100</f>
        <v>46.8910114964882</v>
      </c>
      <c r="E8" s="53"/>
    </row>
    <row r="9" s="54" customFormat="true" ht="27.75" hidden="false" customHeight="true" outlineLevel="0" collapsed="false">
      <c r="A9" s="50" t="s">
        <v>726</v>
      </c>
      <c r="B9" s="18" t="n">
        <v>3000</v>
      </c>
      <c r="C9" s="18" t="n">
        <v>3000</v>
      </c>
      <c r="D9" s="52" t="n">
        <f aca="false">C9/B9*100</f>
        <v>100</v>
      </c>
      <c r="E9" s="53"/>
    </row>
    <row r="10" s="54" customFormat="true" ht="27.75" hidden="false" customHeight="true" outlineLevel="0" collapsed="false">
      <c r="A10" s="50" t="s">
        <v>727</v>
      </c>
      <c r="B10" s="18" t="n">
        <v>15000</v>
      </c>
      <c r="C10" s="18" t="n">
        <v>7024</v>
      </c>
      <c r="D10" s="52" t="n">
        <f aca="false">C10/B10*100</f>
        <v>46.8266666666667</v>
      </c>
      <c r="E10" s="53"/>
    </row>
    <row r="11" s="54" customFormat="true" ht="27.75" hidden="false" customHeight="true" outlineLevel="0" collapsed="false">
      <c r="A11" s="50" t="s">
        <v>728</v>
      </c>
      <c r="B11" s="18" t="n">
        <v>1307</v>
      </c>
      <c r="C11" s="18" t="n">
        <v>526</v>
      </c>
      <c r="D11" s="52" t="n">
        <f aca="false">C11/B11*100</f>
        <v>40.2448355011477</v>
      </c>
      <c r="E11" s="53"/>
    </row>
    <row r="12" s="54" customFormat="true" ht="27.75" hidden="false" customHeight="true" outlineLevel="0" collapsed="false">
      <c r="A12" s="50" t="s">
        <v>729</v>
      </c>
      <c r="B12" s="18" t="n">
        <v>2425</v>
      </c>
      <c r="C12" s="18" t="n">
        <v>2500</v>
      </c>
      <c r="D12" s="52" t="n">
        <f aca="false">C12/B12*100</f>
        <v>103.092783505155</v>
      </c>
      <c r="E12" s="53"/>
    </row>
    <row r="13" s="54" customFormat="true" ht="27.75" hidden="false" customHeight="true" outlineLevel="0" collapsed="false">
      <c r="A13" s="50" t="s">
        <v>730</v>
      </c>
      <c r="B13" s="18"/>
      <c r="C13" s="18" t="n">
        <v>2126</v>
      </c>
      <c r="D13" s="52"/>
      <c r="E13" s="53"/>
    </row>
    <row r="14" s="54" customFormat="true" ht="27.75" hidden="false" customHeight="true" outlineLevel="0" collapsed="false">
      <c r="A14" s="50" t="s">
        <v>731</v>
      </c>
      <c r="B14" s="18" t="n">
        <f aca="false">SUM(B15:B16)</f>
        <v>680</v>
      </c>
      <c r="C14" s="18" t="n">
        <f aca="false">SUM(C15:C16)</f>
        <v>680</v>
      </c>
      <c r="D14" s="52" t="n">
        <f aca="false">C14/B14*100</f>
        <v>100</v>
      </c>
      <c r="E14" s="53"/>
    </row>
    <row r="15" s="54" customFormat="true" ht="27.75" hidden="false" customHeight="true" outlineLevel="0" collapsed="false">
      <c r="A15" s="55" t="s">
        <v>732</v>
      </c>
      <c r="B15" s="18" t="n">
        <v>180</v>
      </c>
      <c r="C15" s="18" t="n">
        <v>180</v>
      </c>
      <c r="D15" s="52" t="n">
        <f aca="false">C15/B15*100</f>
        <v>100</v>
      </c>
      <c r="E15" s="53"/>
    </row>
    <row r="16" s="54" customFormat="true" ht="27.75" hidden="false" customHeight="true" outlineLevel="0" collapsed="false">
      <c r="A16" s="55" t="s">
        <v>733</v>
      </c>
      <c r="B16" s="18" t="n">
        <v>500</v>
      </c>
      <c r="C16" s="18" t="n">
        <v>500</v>
      </c>
      <c r="D16" s="52" t="n">
        <f aca="false">C16/B16*100</f>
        <v>100</v>
      </c>
      <c r="E16" s="53"/>
    </row>
  </sheetData>
  <mergeCells count="1">
    <mergeCell ref="A2:E2"/>
  </mergeCells>
  <printOptions headings="false" gridLines="false" gridLinesSet="true" horizontalCentered="true" verticalCentered="false"/>
  <pageMargins left="0.751388888888889" right="0.751388888888889" top="1" bottom="1" header="0.511811023622047" footer="0.51111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8.99609375" defaultRowHeight="14.25" zeroHeight="false" outlineLevelRow="0" outlineLevelCol="0"/>
  <cols>
    <col collapsed="false" customWidth="true" hidden="false" outlineLevel="0" max="1" min="1" style="1" width="29.99"/>
    <col collapsed="false" customWidth="true" hidden="false" outlineLevel="0" max="3" min="2" style="1" width="13.87"/>
    <col collapsed="false" customWidth="true" hidden="false" outlineLevel="0" max="5" min="4" style="1" width="11.62"/>
    <col collapsed="false" customWidth="true" hidden="false" outlineLevel="0" max="6" min="6" style="1" width="11.74"/>
    <col collapsed="false" customWidth="true" hidden="false" outlineLevel="0" max="7" min="7" style="1" width="25.24"/>
    <col collapsed="false" customWidth="false" hidden="false" outlineLevel="0" max="257" min="8" style="1" width="8.99"/>
  </cols>
  <sheetData>
    <row r="1" s="1" customFormat="true" ht="28.5" hidden="false" customHeight="true" outlineLevel="0" collapsed="false">
      <c r="A1" s="56"/>
      <c r="B1" s="56"/>
      <c r="G1" s="2" t="s">
        <v>734</v>
      </c>
    </row>
    <row r="2" s="1" customFormat="true" ht="22.5" hidden="false" customHeight="false" outlineLevel="0" collapsed="false">
      <c r="A2" s="3" t="s">
        <v>735</v>
      </c>
      <c r="B2" s="3"/>
      <c r="C2" s="3"/>
      <c r="D2" s="3"/>
      <c r="E2" s="3"/>
      <c r="F2" s="3"/>
      <c r="G2" s="3"/>
    </row>
    <row r="3" s="1" customFormat="true" ht="33.75" hidden="false" customHeight="true" outlineLevel="0" collapsed="false">
      <c r="G3" s="2" t="s">
        <v>2</v>
      </c>
    </row>
    <row r="4" s="1" customFormat="true" ht="39" hidden="false" customHeight="true" outlineLevel="0" collapsed="false">
      <c r="A4" s="4" t="s">
        <v>3</v>
      </c>
      <c r="B4" s="4"/>
      <c r="C4" s="5" t="s">
        <v>736</v>
      </c>
      <c r="D4" s="6" t="s">
        <v>737</v>
      </c>
      <c r="E4" s="5" t="s">
        <v>738</v>
      </c>
      <c r="F4" s="4" t="s">
        <v>739</v>
      </c>
      <c r="G4" s="4" t="s">
        <v>7</v>
      </c>
    </row>
    <row r="5" s="1" customFormat="true" ht="27" hidden="false" customHeight="true" outlineLevel="0" collapsed="false">
      <c r="A5" s="36" t="s">
        <v>740</v>
      </c>
      <c r="B5" s="36" t="s">
        <v>741</v>
      </c>
      <c r="C5" s="8" t="n">
        <v>392172</v>
      </c>
      <c r="D5" s="8" t="n">
        <v>5758</v>
      </c>
      <c r="E5" s="57" t="n">
        <v>401913</v>
      </c>
      <c r="F5" s="58"/>
      <c r="G5" s="10"/>
    </row>
    <row r="6" s="1" customFormat="true" ht="27" hidden="false" customHeight="true" outlineLevel="0" collapsed="false">
      <c r="A6" s="36"/>
      <c r="B6" s="36" t="s">
        <v>742</v>
      </c>
      <c r="C6" s="8" t="n">
        <v>9741</v>
      </c>
      <c r="D6" s="8"/>
      <c r="E6" s="57"/>
      <c r="F6" s="58"/>
      <c r="G6" s="10"/>
    </row>
    <row r="7" s="1" customFormat="true" ht="27" hidden="false" customHeight="true" outlineLevel="0" collapsed="false">
      <c r="A7" s="36" t="s">
        <v>743</v>
      </c>
      <c r="B7" s="36"/>
      <c r="C7" s="8" t="n">
        <v>66479</v>
      </c>
      <c r="D7" s="8" t="n">
        <v>44327</v>
      </c>
      <c r="E7" s="8" t="n">
        <v>41719</v>
      </c>
      <c r="F7" s="8" t="n">
        <f aca="false">C7-E7</f>
        <v>24760</v>
      </c>
      <c r="G7" s="10"/>
    </row>
    <row r="8" s="1" customFormat="true" ht="27" hidden="false" customHeight="true" outlineLevel="0" collapsed="false">
      <c r="A8" s="36" t="s">
        <v>744</v>
      </c>
      <c r="B8" s="36"/>
      <c r="C8" s="8" t="n">
        <v>124122</v>
      </c>
      <c r="D8" s="8"/>
      <c r="E8" s="8" t="n">
        <v>121108</v>
      </c>
      <c r="F8" s="8" t="n">
        <f aca="false">C8-E8</f>
        <v>3014</v>
      </c>
      <c r="G8" s="10"/>
    </row>
    <row r="9" s="1" customFormat="true" ht="27" hidden="false" customHeight="true" outlineLevel="0" collapsed="false">
      <c r="A9" s="36" t="s">
        <v>745</v>
      </c>
      <c r="B9" s="36"/>
      <c r="C9" s="8" t="n">
        <v>119725</v>
      </c>
      <c r="D9" s="8" t="n">
        <v>92012</v>
      </c>
      <c r="E9" s="8" t="n">
        <v>114764</v>
      </c>
      <c r="F9" s="8" t="n">
        <f aca="false">C9-E9</f>
        <v>4961</v>
      </c>
      <c r="G9" s="10"/>
    </row>
    <row r="10" s="1" customFormat="true" ht="27" hidden="false" customHeight="true" outlineLevel="0" collapsed="false">
      <c r="A10" s="36" t="s">
        <v>746</v>
      </c>
      <c r="B10" s="36"/>
      <c r="C10" s="8" t="n">
        <v>13650</v>
      </c>
      <c r="D10" s="8" t="n">
        <v>10282</v>
      </c>
      <c r="E10" s="8" t="n">
        <v>12259</v>
      </c>
      <c r="F10" s="8" t="n">
        <f aca="false">C10-E10</f>
        <v>1391</v>
      </c>
      <c r="G10" s="10"/>
    </row>
    <row r="11" s="1" customFormat="true" ht="27" hidden="false" customHeight="true" outlineLevel="0" collapsed="false">
      <c r="A11" s="36" t="s">
        <v>747</v>
      </c>
      <c r="B11" s="36"/>
      <c r="C11" s="8" t="n">
        <v>19918</v>
      </c>
      <c r="D11" s="8" t="n">
        <v>29</v>
      </c>
      <c r="E11" s="8" t="n">
        <v>22899</v>
      </c>
      <c r="F11" s="8" t="n">
        <f aca="false">C11-E11</f>
        <v>-2981</v>
      </c>
      <c r="G11" s="10"/>
    </row>
    <row r="12" s="1" customFormat="true" ht="27" hidden="false" customHeight="true" outlineLevel="0" collapsed="false">
      <c r="A12" s="36" t="s">
        <v>748</v>
      </c>
      <c r="B12" s="36"/>
      <c r="C12" s="8" t="n">
        <v>26721</v>
      </c>
      <c r="D12" s="8"/>
      <c r="E12" s="8" t="n">
        <v>21214</v>
      </c>
      <c r="F12" s="8" t="n">
        <f aca="false">C12-E12</f>
        <v>5507</v>
      </c>
      <c r="G12" s="10"/>
    </row>
    <row r="13" s="1" customFormat="true" ht="27" hidden="false" customHeight="true" outlineLevel="0" collapsed="false">
      <c r="A13" s="36" t="s">
        <v>749</v>
      </c>
      <c r="B13" s="36"/>
      <c r="C13" s="8" t="n">
        <v>6094</v>
      </c>
      <c r="D13" s="8"/>
      <c r="E13" s="8" t="n">
        <v>5632</v>
      </c>
      <c r="F13" s="8" t="n">
        <f aca="false">C13-E13</f>
        <v>462</v>
      </c>
      <c r="G13" s="10"/>
    </row>
    <row r="14" s="1" customFormat="true" ht="27" hidden="false" customHeight="true" outlineLevel="0" collapsed="false">
      <c r="A14" s="36"/>
      <c r="B14" s="36"/>
      <c r="C14" s="59"/>
      <c r="D14" s="59"/>
      <c r="E14" s="59"/>
      <c r="F14" s="59"/>
      <c r="G14" s="10"/>
    </row>
    <row r="15" s="1" customFormat="true" ht="27" hidden="false" customHeight="true" outlineLevel="0" collapsed="false">
      <c r="A15" s="60" t="s">
        <v>750</v>
      </c>
      <c r="B15" s="60"/>
      <c r="C15" s="8" t="n">
        <f aca="false">SUM(C5:C14)</f>
        <v>778622</v>
      </c>
      <c r="D15" s="8" t="n">
        <f aca="false">SUM(D5:D14)</f>
        <v>152408</v>
      </c>
      <c r="E15" s="8" t="n">
        <f aca="false">SUM(E5:E14)</f>
        <v>741508</v>
      </c>
      <c r="F15" s="8" t="n">
        <f aca="false">C15-E15</f>
        <v>37114</v>
      </c>
      <c r="G15" s="10"/>
    </row>
  </sheetData>
  <mergeCells count="14">
    <mergeCell ref="A2:G2"/>
    <mergeCell ref="A4:B4"/>
    <mergeCell ref="A5:A6"/>
    <mergeCell ref="E5:E6"/>
    <mergeCell ref="F5:F6"/>
    <mergeCell ref="A7:B7"/>
    <mergeCell ref="A8:B8"/>
    <mergeCell ref="A9:B9"/>
    <mergeCell ref="A10:B10"/>
    <mergeCell ref="A11:B11"/>
    <mergeCell ref="A12:B12"/>
    <mergeCell ref="A13:B13"/>
    <mergeCell ref="A14:B14"/>
    <mergeCell ref="A15:B15"/>
  </mergeCells>
  <printOptions headings="false" gridLines="false" gridLinesSet="true" horizontalCentered="true" verticalCentered="false"/>
  <pageMargins left="0.751388888888889" right="0.751388888888889" top="1" bottom="1" header="0.511811023622047" footer="0.51111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03:39:00Z</dcterms:created>
  <dc:creator>Administrator</dc:creator>
  <dc:description/>
  <dc:language>en-US</dc:language>
  <cp:lastModifiedBy/>
  <dcterms:modified xsi:type="dcterms:W3CDTF">2016-07-06T09:47: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184</vt:lpwstr>
  </property>
</Properties>
</file>